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arat_9_18" sheetId="1" state="visible" r:id="rId2"/>
  </sheets>
  <definedNames>
    <definedName function="false" hidden="false" localSheetId="0" name="_xlnm.Print_Titles" vbProcedure="false">Ararat_9_18!$B:$C,Ararat_9_18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5">
  <si>
    <t xml:space="preserve">ՀՀ  ԱՐԱՐԱՏԻ  ՄԱՐԶԻ ՀԱՄԱՅՆՔՆԵՐԻ ԲՅՈՒՋԵՏԱՅԻՆ ԵԿԱՄՈՒՏՆԵՐԻ  ՎԵՐԱԲԵՐՅԱԼ (աճողական)
2018թ.  ՍԵՊՏԵՄԲԵՐԻ  30-ի ԴՐՈՒԹՅԱՄԲ  (հազ.դրամ)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այդ թվում  դոտացիա համայնքներին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այդ թվում երաժշտական դպրոցներին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sz val="8"/>
        <rFont val="GHEA Grapalat"/>
        <family val="3"/>
      </rPr>
      <t xml:space="preserve">տող 1341
Համայնքի սեփականություն</t>
    </r>
    <r>
      <rPr>
        <sz val="8"/>
        <color rgb="FF663300"/>
        <rFont val="GHEA Grapalat"/>
        <family val="3"/>
      </rPr>
      <t xml:space="preserve">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/9ամիս/</t>
  </si>
  <si>
    <t xml:space="preserve">փաստ.                                                                            </t>
  </si>
  <si>
    <t xml:space="preserve">կատ. %-ը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/8ամիս/</t>
  </si>
  <si>
    <t xml:space="preserve">ծրագիր                                                                                                                                                                                                                          տարեկան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8"/>
      <color rgb="FF663300"/>
      <name val="GHEA Grapalat"/>
      <family val="3"/>
    </font>
    <font>
      <sz val="10"/>
      <color rgb="FF000000"/>
      <name val="GHEA Grapalat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C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3" activePane="bottomRight" state="frozen"/>
      <selection pane="topLeft" activeCell="B1" activeCellId="0" sqref="B1"/>
      <selection pane="topRight" activeCell="D1" activeCellId="0" sqref="D1"/>
      <selection pane="bottomLeft" activeCell="B103" activeCellId="0" sqref="B103"/>
      <selection pane="bottomRight" activeCell="H105" activeCellId="0" sqref="H10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87"/>
    <col collapsed="false" customWidth="true" hidden="false" outlineLevel="0" max="4" min="4" style="1" width="10.37"/>
    <col collapsed="false" customWidth="true" hidden="false" outlineLevel="0" max="5" min="5" style="1" width="8.11"/>
    <col collapsed="false" customWidth="true" hidden="false" outlineLevel="0" max="6" min="6" style="1" width="11.74"/>
    <col collapsed="false" customWidth="true" hidden="false" outlineLevel="0" max="7" min="7" style="1" width="11.36"/>
    <col collapsed="false" customWidth="true" hidden="false" outlineLevel="0" max="8" min="8" style="1" width="10.74"/>
    <col collapsed="false" customWidth="true" hidden="false" outlineLevel="0" max="9" min="9" style="1" width="7.74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0.12"/>
    <col collapsed="false" customWidth="true" hidden="false" outlineLevel="0" max="14" min="14" style="1" width="11.87"/>
    <col collapsed="false" customWidth="true" hidden="false" outlineLevel="0" max="15" min="15" style="1" width="11.74"/>
    <col collapsed="false" customWidth="true" hidden="false" outlineLevel="0" max="16" min="16" style="1" width="10.62"/>
    <col collapsed="false" customWidth="true" hidden="false" outlineLevel="0" max="17" min="17" style="1" width="7.62"/>
    <col collapsed="false" customWidth="true" hidden="false" outlineLevel="0" max="18" min="18" style="1" width="10.49"/>
    <col collapsed="false" customWidth="true" hidden="false" outlineLevel="0" max="19" min="19" style="1" width="11.36"/>
    <col collapsed="false" customWidth="true" hidden="false" outlineLevel="0" max="20" min="20" style="1" width="11.12"/>
    <col collapsed="false" customWidth="true" hidden="false" outlineLevel="0" max="21" min="21" style="1" width="8.11"/>
    <col collapsed="false" customWidth="true" hidden="false" outlineLevel="0" max="22" min="22" style="1" width="9.99"/>
    <col collapsed="false" customWidth="true" hidden="false" outlineLevel="0" max="23" min="23" style="1" width="10.24"/>
    <col collapsed="false" customWidth="true" hidden="false" outlineLevel="0" max="24" min="24" style="1" width="9.24"/>
    <col collapsed="false" customWidth="true" hidden="false" outlineLevel="0" max="25" min="25" style="1" width="7.87"/>
    <col collapsed="false" customWidth="true" hidden="false" outlineLevel="0" max="26" min="26" style="1" width="10.12"/>
    <col collapsed="false" customWidth="true" hidden="false" outlineLevel="0" max="27" min="27" style="1" width="10.37"/>
    <col collapsed="false" customWidth="true" hidden="false" outlineLevel="0" max="28" min="28" style="1" width="9.87"/>
    <col collapsed="false" customWidth="true" hidden="false" outlineLevel="0" max="29" min="29" style="1" width="7.5"/>
    <col collapsed="false" customWidth="true" hidden="false" outlineLevel="0" max="30" min="30" style="1" width="9.12"/>
    <col collapsed="false" customWidth="true" hidden="false" outlineLevel="0" max="31" min="31" style="1" width="10.24"/>
    <col collapsed="false" customWidth="true" hidden="false" outlineLevel="0" max="32" min="32" style="1" width="9.5"/>
    <col collapsed="false" customWidth="true" hidden="false" outlineLevel="0" max="33" min="33" style="1" width="7.99"/>
    <col collapsed="false" customWidth="true" hidden="false" outlineLevel="0" max="34" min="34" style="1" width="9.62"/>
    <col collapsed="false" customWidth="true" hidden="false" outlineLevel="0" max="35" min="35" style="1" width="9.12"/>
    <col collapsed="false" customWidth="true" hidden="false" outlineLevel="0" max="36" min="36" style="1" width="9.24"/>
    <col collapsed="false" customWidth="true" hidden="false" outlineLevel="0" max="37" min="37" style="1" width="7.62"/>
    <col collapsed="false" customWidth="true" hidden="false" outlineLevel="0" max="38" min="38" style="1" width="9.12"/>
    <col collapsed="false" customWidth="true" hidden="false" outlineLevel="0" max="39" min="39" style="1" width="12.5"/>
    <col collapsed="false" customWidth="true" hidden="false" outlineLevel="0" max="40" min="40" style="1" width="10.24"/>
    <col collapsed="false" customWidth="true" hidden="false" outlineLevel="0" max="41" min="41" style="1" width="7.62"/>
    <col collapsed="false" customWidth="true" hidden="true" outlineLevel="0" max="47" min="42" style="1" width="11.36"/>
    <col collapsed="false" customWidth="true" hidden="false" outlineLevel="0" max="48" min="48" style="1" width="14.12"/>
    <col collapsed="false" customWidth="true" hidden="false" outlineLevel="0" max="50" min="49" style="1" width="14.24"/>
    <col collapsed="false" customWidth="true" hidden="true" outlineLevel="0" max="51" min="51" style="1" width="13.74"/>
    <col collapsed="false" customWidth="true" hidden="true" outlineLevel="0" max="52" min="52" style="1" width="13.99"/>
    <col collapsed="false" customWidth="true" hidden="false" outlineLevel="0" max="53" min="53" style="1" width="14.24"/>
    <col collapsed="false" customWidth="true" hidden="false" outlineLevel="0" max="54" min="54" style="1" width="12.12"/>
    <col collapsed="false" customWidth="true" hidden="false" outlineLevel="0" max="55" min="55" style="1" width="10.87"/>
    <col collapsed="false" customWidth="true" hidden="false" outlineLevel="0" max="56" min="56" style="1" width="12.87"/>
    <col collapsed="false" customWidth="true" hidden="true" outlineLevel="0" max="57" min="57" style="1" width="11.36"/>
    <col collapsed="false" customWidth="true" hidden="false" outlineLevel="0" max="58" min="58" style="1" width="11.74"/>
    <col collapsed="false" customWidth="true" hidden="true" outlineLevel="0" max="59" min="59" style="1" width="9.99"/>
    <col collapsed="false" customWidth="true" hidden="true" outlineLevel="0" max="64" min="60" style="1" width="11.36"/>
    <col collapsed="false" customWidth="true" hidden="false" outlineLevel="0" max="65" min="65" style="1" width="10.74"/>
    <col collapsed="false" customWidth="true" hidden="false" outlineLevel="0" max="66" min="66" style="1" width="11.12"/>
    <col collapsed="false" customWidth="true" hidden="false" outlineLevel="0" max="67" min="67" style="1" width="10.99"/>
    <col collapsed="false" customWidth="true" hidden="false" outlineLevel="0" max="68" min="68" style="1" width="7.99"/>
    <col collapsed="false" customWidth="true" hidden="false" outlineLevel="0" max="69" min="69" style="1" width="10.49"/>
    <col collapsed="false" customWidth="true" hidden="false" outlineLevel="0" max="72" min="70" style="1" width="11.87"/>
    <col collapsed="false" customWidth="true" hidden="false" outlineLevel="0" max="73" min="73" style="1" width="11.74"/>
    <col collapsed="false" customWidth="true" hidden="false" outlineLevel="0" max="74" min="74" style="1" width="9.87"/>
    <col collapsed="false" customWidth="true" hidden="true" outlineLevel="0" max="77" min="75" style="1" width="11.87"/>
    <col collapsed="false" customWidth="true" hidden="false" outlineLevel="0" max="78" min="78" style="1" width="11.74"/>
    <col collapsed="false" customWidth="true" hidden="false" outlineLevel="0" max="79" min="79" style="1" width="12.12"/>
    <col collapsed="false" customWidth="true" hidden="false" outlineLevel="0" max="80" min="80" style="1" width="10.62"/>
    <col collapsed="false" customWidth="true" hidden="true" outlineLevel="0" max="83" min="81" style="1" width="11.87"/>
    <col collapsed="false" customWidth="true" hidden="false" outlineLevel="0" max="84" min="84" style="1" width="9.99"/>
    <col collapsed="false" customWidth="true" hidden="false" outlineLevel="0" max="85" min="85" style="1" width="9.5"/>
    <col collapsed="false" customWidth="true" hidden="false" outlineLevel="0" max="86" min="86" style="1" width="9.36"/>
    <col collapsed="false" customWidth="true" hidden="false" outlineLevel="0" max="87" min="87" style="1" width="11.12"/>
    <col collapsed="false" customWidth="true" hidden="false" outlineLevel="0" max="88" min="88" style="1" width="10.62"/>
    <col collapsed="false" customWidth="true" hidden="false" outlineLevel="0" max="89" min="89" style="1" width="9.62"/>
    <col collapsed="false" customWidth="true" hidden="false" outlineLevel="0" max="90" min="90" style="1" width="9.75"/>
    <col collapsed="false" customWidth="true" hidden="false" outlineLevel="0" max="91" min="91" style="1" width="10.74"/>
    <col collapsed="false" customWidth="true" hidden="false" outlineLevel="0" max="92" min="92" style="1" width="9.36"/>
    <col collapsed="false" customWidth="true" hidden="false" outlineLevel="0" max="93" min="93" style="1" width="10.49"/>
    <col collapsed="false" customWidth="true" hidden="false" outlineLevel="0" max="94" min="94" style="1" width="9.99"/>
    <col collapsed="false" customWidth="true" hidden="false" outlineLevel="0" max="95" min="95" style="1" width="10.74"/>
    <col collapsed="false" customWidth="true" hidden="false" outlineLevel="0" max="96" min="96" style="1" width="7.62"/>
    <col collapsed="false" customWidth="true" hidden="false" outlineLevel="0" max="97" min="97" style="1" width="9.87"/>
    <col collapsed="false" customWidth="true" hidden="false" outlineLevel="0" max="98" min="98" style="1" width="10.24"/>
    <col collapsed="false" customWidth="true" hidden="false" outlineLevel="0" max="99" min="99" style="1" width="7.5"/>
    <col collapsed="false" customWidth="true" hidden="false" outlineLevel="0" max="100" min="100" style="1" width="9.12"/>
    <col collapsed="false" customWidth="true" hidden="false" outlineLevel="0" max="101" min="101" style="1" width="11.87"/>
    <col collapsed="false" customWidth="true" hidden="false" outlineLevel="0" max="102" min="102" style="1" width="10.49"/>
    <col collapsed="false" customWidth="true" hidden="false" outlineLevel="0" max="104" min="103" style="1" width="11.87"/>
    <col collapsed="false" customWidth="true" hidden="false" outlineLevel="0" max="105" min="105" style="1" width="10.24"/>
    <col collapsed="false" customWidth="true" hidden="false" outlineLevel="0" max="106" min="106" style="1" width="11.36"/>
    <col collapsed="false" customWidth="true" hidden="false" outlineLevel="0" max="107" min="107" style="1" width="11.87"/>
    <col collapsed="false" customWidth="true" hidden="false" outlineLevel="0" max="108" min="108" style="1" width="9.87"/>
    <col collapsed="false" customWidth="true" hidden="false" outlineLevel="0" max="111" min="109" style="1" width="11.87"/>
    <col collapsed="false" customWidth="true" hidden="true" outlineLevel="0" max="114" min="112" style="1" width="11.87"/>
    <col collapsed="false" customWidth="true" hidden="false" outlineLevel="0" max="115" min="115" style="1" width="11.87"/>
    <col collapsed="false" customWidth="true" hidden="false" outlineLevel="0" max="116" min="116" style="1" width="8.74"/>
    <col collapsed="false" customWidth="true" hidden="false" outlineLevel="0" max="117" min="117" style="1" width="9.36"/>
    <col collapsed="false" customWidth="true" hidden="true" outlineLevel="0" max="120" min="118" style="1" width="11.87"/>
    <col collapsed="false" customWidth="false" hidden="false" outlineLevel="0" max="121" min="121" style="1" width="8.99"/>
    <col collapsed="false" customWidth="true" hidden="false" outlineLevel="0" max="122" min="122" style="1" width="8.36"/>
    <col collapsed="false" customWidth="true" hidden="false" outlineLevel="0" max="123" min="123" style="1" width="8.11"/>
    <col collapsed="false" customWidth="true" hidden="false" outlineLevel="0" max="124" min="124" style="1" width="7.12"/>
    <col collapsed="false" customWidth="true" hidden="false" outlineLevel="0" max="126" min="125" style="1" width="7.5"/>
    <col collapsed="false" customWidth="true" hidden="false" outlineLevel="0" max="127" min="127" style="1" width="10.12"/>
    <col collapsed="false" customWidth="true" hidden="false" outlineLevel="0" max="128" min="128" style="1" width="9.62"/>
    <col collapsed="false" customWidth="true" hidden="false" outlineLevel="0" max="129" min="129" style="1" width="9.36"/>
    <col collapsed="false" customWidth="true" hidden="false" outlineLevel="0" max="130" min="130" style="1" width="5.87"/>
    <col collapsed="false" customWidth="true" hidden="false" outlineLevel="0" max="131" min="131" style="1" width="11.24"/>
    <col collapsed="false" customWidth="true" hidden="false" outlineLevel="0" max="132" min="132" style="1" width="11.36"/>
    <col collapsed="false" customWidth="true" hidden="false" outlineLevel="0" max="133" min="133" style="1" width="10.87"/>
    <col collapsed="false" customWidth="false" hidden="false" outlineLevel="0" max="257" min="134" style="1" width="8.99"/>
  </cols>
  <sheetData>
    <row r="1" s="2" customFormat="true" ht="9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6"/>
      <c r="AR1" s="6"/>
      <c r="AS1" s="6"/>
      <c r="AT1" s="7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</row>
    <row r="2" s="2" customFormat="true" ht="39.75" hidden="false" customHeight="true" outlineLevel="0" collapsed="false">
      <c r="B2" s="8"/>
      <c r="C2" s="8"/>
      <c r="D2" s="9" t="s">
        <v>0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8"/>
      <c r="V2" s="8"/>
      <c r="W2" s="8"/>
      <c r="X2" s="8"/>
      <c r="Y2" s="8"/>
      <c r="Z2" s="8"/>
      <c r="AA2" s="8"/>
      <c r="AB2" s="8"/>
      <c r="AC2" s="10"/>
      <c r="AD2" s="10"/>
      <c r="AE2" s="10"/>
      <c r="AF2" s="10"/>
      <c r="AG2" s="10"/>
      <c r="AH2" s="8"/>
      <c r="AI2" s="8"/>
      <c r="AJ2" s="8"/>
      <c r="AK2" s="8"/>
      <c r="AL2" s="8"/>
      <c r="AM2" s="8"/>
      <c r="AN2" s="8"/>
      <c r="AO2" s="8"/>
      <c r="AP2" s="8"/>
      <c r="AQ2" s="11"/>
      <c r="AR2" s="11"/>
      <c r="AS2" s="11"/>
      <c r="AT2" s="12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</row>
    <row r="3" s="2" customFormat="true" ht="18.75" hidden="false" customHeight="true" outlineLevel="0" collapsed="false">
      <c r="B3" s="10"/>
      <c r="C3" s="10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0"/>
      <c r="W3" s="10"/>
      <c r="X3" s="10"/>
      <c r="Y3" s="10"/>
      <c r="Z3" s="8"/>
      <c r="AA3" s="8"/>
      <c r="AB3" s="8"/>
      <c r="AC3" s="10"/>
      <c r="AD3" s="10"/>
      <c r="AE3" s="10"/>
      <c r="AF3" s="10"/>
      <c r="AG3" s="10"/>
      <c r="AH3" s="8"/>
      <c r="AI3" s="8"/>
      <c r="AJ3" s="8"/>
      <c r="AK3" s="8"/>
      <c r="AL3" s="8"/>
      <c r="AM3" s="8"/>
      <c r="AN3" s="8"/>
      <c r="AO3" s="8"/>
      <c r="AP3" s="8"/>
      <c r="AQ3" s="11"/>
      <c r="AR3" s="11"/>
      <c r="AS3" s="11"/>
      <c r="AT3" s="12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5" customFormat="true" ht="32.25" hidden="false" customHeight="true" outlineLevel="0" collapsed="false">
      <c r="B4" s="16" t="s">
        <v>1</v>
      </c>
      <c r="C4" s="16" t="s">
        <v>2</v>
      </c>
      <c r="D4" s="17" t="s">
        <v>3</v>
      </c>
      <c r="E4" s="17" t="s">
        <v>4</v>
      </c>
      <c r="F4" s="18" t="s">
        <v>5</v>
      </c>
      <c r="G4" s="18"/>
      <c r="H4" s="18"/>
      <c r="I4" s="18"/>
      <c r="J4" s="19" t="s">
        <v>6</v>
      </c>
      <c r="K4" s="19"/>
      <c r="L4" s="20" t="s">
        <v>7</v>
      </c>
      <c r="M4" s="20"/>
      <c r="N4" s="21" t="s">
        <v>8</v>
      </c>
      <c r="O4" s="21"/>
      <c r="P4" s="21"/>
      <c r="Q4" s="21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3" t="s">
        <v>9</v>
      </c>
      <c r="DE4" s="24" t="s">
        <v>10</v>
      </c>
      <c r="DF4" s="24"/>
      <c r="DG4" s="24"/>
      <c r="DH4" s="25" t="s">
        <v>11</v>
      </c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3" t="s">
        <v>9</v>
      </c>
      <c r="EA4" s="26" t="s">
        <v>12</v>
      </c>
      <c r="EB4" s="26"/>
      <c r="EC4" s="26"/>
    </row>
    <row r="5" s="15" customFormat="true" ht="41.25" hidden="false" customHeight="true" outlineLevel="0" collapsed="false">
      <c r="B5" s="16"/>
      <c r="C5" s="16"/>
      <c r="D5" s="17"/>
      <c r="E5" s="17"/>
      <c r="F5" s="18"/>
      <c r="G5" s="18"/>
      <c r="H5" s="18"/>
      <c r="I5" s="18"/>
      <c r="J5" s="19"/>
      <c r="K5" s="19"/>
      <c r="L5" s="20"/>
      <c r="M5" s="20"/>
      <c r="N5" s="21"/>
      <c r="O5" s="21"/>
      <c r="P5" s="21"/>
      <c r="Q5" s="21"/>
      <c r="R5" s="27" t="s">
        <v>13</v>
      </c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3" t="s">
        <v>14</v>
      </c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8" t="s">
        <v>15</v>
      </c>
      <c r="BK5" s="28"/>
      <c r="BL5" s="28"/>
      <c r="BM5" s="22" t="s">
        <v>16</v>
      </c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9" t="s">
        <v>17</v>
      </c>
      <c r="CD5" s="29"/>
      <c r="CE5" s="29"/>
      <c r="CF5" s="29"/>
      <c r="CG5" s="29"/>
      <c r="CH5" s="29"/>
      <c r="CI5" s="29"/>
      <c r="CJ5" s="29"/>
      <c r="CK5" s="29"/>
      <c r="CL5" s="30" t="s">
        <v>18</v>
      </c>
      <c r="CM5" s="30"/>
      <c r="CN5" s="30"/>
      <c r="CO5" s="30"/>
      <c r="CP5" s="30"/>
      <c r="CQ5" s="30"/>
      <c r="CR5" s="30"/>
      <c r="CS5" s="30"/>
      <c r="CT5" s="30"/>
      <c r="CU5" s="23" t="s">
        <v>19</v>
      </c>
      <c r="CV5" s="23"/>
      <c r="CW5" s="23"/>
      <c r="CX5" s="29" t="s">
        <v>20</v>
      </c>
      <c r="CY5" s="29"/>
      <c r="CZ5" s="29"/>
      <c r="DA5" s="29" t="s">
        <v>21</v>
      </c>
      <c r="DB5" s="29"/>
      <c r="DC5" s="29"/>
      <c r="DD5" s="23"/>
      <c r="DE5" s="24"/>
      <c r="DF5" s="24"/>
      <c r="DG5" s="24"/>
      <c r="DH5" s="31"/>
      <c r="DI5" s="31"/>
      <c r="DJ5" s="31"/>
      <c r="DK5" s="31"/>
      <c r="DL5" s="31"/>
      <c r="DM5" s="31"/>
      <c r="DN5" s="29" t="s">
        <v>22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3"/>
      <c r="EA5" s="26"/>
      <c r="EB5" s="26"/>
      <c r="EC5" s="26"/>
    </row>
    <row r="6" s="15" customFormat="true" ht="81" hidden="false" customHeight="true" outlineLevel="0" collapsed="false">
      <c r="B6" s="16"/>
      <c r="C6" s="16"/>
      <c r="D6" s="17"/>
      <c r="E6" s="17"/>
      <c r="F6" s="18"/>
      <c r="G6" s="18"/>
      <c r="H6" s="18"/>
      <c r="I6" s="18"/>
      <c r="J6" s="19"/>
      <c r="K6" s="19"/>
      <c r="L6" s="20"/>
      <c r="M6" s="20"/>
      <c r="N6" s="21"/>
      <c r="O6" s="21"/>
      <c r="P6" s="21"/>
      <c r="Q6" s="21"/>
      <c r="R6" s="21" t="s">
        <v>23</v>
      </c>
      <c r="S6" s="21"/>
      <c r="T6" s="21"/>
      <c r="U6" s="21"/>
      <c r="V6" s="21" t="s">
        <v>24</v>
      </c>
      <c r="W6" s="21"/>
      <c r="X6" s="21"/>
      <c r="Y6" s="21"/>
      <c r="Z6" s="21" t="s">
        <v>25</v>
      </c>
      <c r="AA6" s="21"/>
      <c r="AB6" s="21"/>
      <c r="AC6" s="21"/>
      <c r="AD6" s="21" t="s">
        <v>26</v>
      </c>
      <c r="AE6" s="21"/>
      <c r="AF6" s="21"/>
      <c r="AG6" s="21"/>
      <c r="AH6" s="21" t="s">
        <v>27</v>
      </c>
      <c r="AI6" s="21"/>
      <c r="AJ6" s="21"/>
      <c r="AK6" s="21"/>
      <c r="AL6" s="21" t="s">
        <v>28</v>
      </c>
      <c r="AM6" s="21"/>
      <c r="AN6" s="21"/>
      <c r="AO6" s="21"/>
      <c r="AP6" s="21" t="s">
        <v>29</v>
      </c>
      <c r="AQ6" s="21"/>
      <c r="AR6" s="21"/>
      <c r="AS6" s="33" t="s">
        <v>30</v>
      </c>
      <c r="AT6" s="33"/>
      <c r="AU6" s="33"/>
      <c r="AV6" s="34" t="s">
        <v>31</v>
      </c>
      <c r="AW6" s="34"/>
      <c r="AX6" s="34"/>
      <c r="AY6" s="34" t="s">
        <v>32</v>
      </c>
      <c r="AZ6" s="34"/>
      <c r="BA6" s="35" t="s">
        <v>33</v>
      </c>
      <c r="BB6" s="35"/>
      <c r="BC6" s="35"/>
      <c r="BD6" s="23" t="s">
        <v>34</v>
      </c>
      <c r="BE6" s="23"/>
      <c r="BF6" s="23"/>
      <c r="BG6" s="36" t="s">
        <v>35</v>
      </c>
      <c r="BH6" s="36"/>
      <c r="BI6" s="36"/>
      <c r="BJ6" s="28"/>
      <c r="BK6" s="28"/>
      <c r="BL6" s="28"/>
      <c r="BM6" s="37" t="s">
        <v>36</v>
      </c>
      <c r="BN6" s="37"/>
      <c r="BO6" s="37"/>
      <c r="BP6" s="37"/>
      <c r="BQ6" s="29" t="s">
        <v>37</v>
      </c>
      <c r="BR6" s="29"/>
      <c r="BS6" s="29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38" t="s">
        <v>41</v>
      </c>
      <c r="CD6" s="38"/>
      <c r="CE6" s="38"/>
      <c r="CF6" s="28" t="s">
        <v>42</v>
      </c>
      <c r="CG6" s="28"/>
      <c r="CH6" s="28"/>
      <c r="CI6" s="29" t="s">
        <v>43</v>
      </c>
      <c r="CJ6" s="29"/>
      <c r="CK6" s="29"/>
      <c r="CL6" s="28" t="s">
        <v>44</v>
      </c>
      <c r="CM6" s="28"/>
      <c r="CN6" s="28"/>
      <c r="CO6" s="28" t="s">
        <v>45</v>
      </c>
      <c r="CP6" s="28"/>
      <c r="CQ6" s="28"/>
      <c r="CR6" s="28" t="s">
        <v>46</v>
      </c>
      <c r="CS6" s="28"/>
      <c r="CT6" s="28"/>
      <c r="CU6" s="23"/>
      <c r="CV6" s="23"/>
      <c r="CW6" s="23"/>
      <c r="CX6" s="29"/>
      <c r="CY6" s="29"/>
      <c r="CZ6" s="29"/>
      <c r="DA6" s="29"/>
      <c r="DB6" s="29"/>
      <c r="DC6" s="29"/>
      <c r="DD6" s="23"/>
      <c r="DE6" s="24"/>
      <c r="DF6" s="24"/>
      <c r="DG6" s="24"/>
      <c r="DH6" s="39" t="s">
        <v>47</v>
      </c>
      <c r="DI6" s="39"/>
      <c r="DJ6" s="39"/>
      <c r="DK6" s="39" t="s">
        <v>48</v>
      </c>
      <c r="DL6" s="39"/>
      <c r="DM6" s="39"/>
      <c r="DN6" s="29"/>
      <c r="DO6" s="29"/>
      <c r="DP6" s="29"/>
      <c r="DQ6" s="40" t="s">
        <v>49</v>
      </c>
      <c r="DR6" s="40"/>
      <c r="DS6" s="40"/>
      <c r="DT6" s="39" t="s">
        <v>50</v>
      </c>
      <c r="DU6" s="39"/>
      <c r="DV6" s="39"/>
      <c r="DW6" s="36" t="s">
        <v>51</v>
      </c>
      <c r="DX6" s="36"/>
      <c r="DY6" s="36"/>
      <c r="DZ6" s="23"/>
      <c r="EA6" s="26"/>
      <c r="EB6" s="26"/>
      <c r="EC6" s="26"/>
    </row>
    <row r="7" s="15" customFormat="true" ht="29.25" hidden="false" customHeight="true" outlineLevel="0" collapsed="false">
      <c r="B7" s="16"/>
      <c r="C7" s="16"/>
      <c r="D7" s="17"/>
      <c r="E7" s="17"/>
      <c r="F7" s="41" t="s">
        <v>52</v>
      </c>
      <c r="G7" s="34" t="s">
        <v>53</v>
      </c>
      <c r="H7" s="34"/>
      <c r="I7" s="34"/>
      <c r="J7" s="35" t="s">
        <v>54</v>
      </c>
      <c r="K7" s="42"/>
      <c r="L7" s="23" t="s">
        <v>54</v>
      </c>
      <c r="M7" s="43" t="s">
        <v>55</v>
      </c>
      <c r="N7" s="41" t="s">
        <v>52</v>
      </c>
      <c r="O7" s="34" t="s">
        <v>53</v>
      </c>
      <c r="P7" s="34"/>
      <c r="Q7" s="34"/>
      <c r="R7" s="41" t="s">
        <v>52</v>
      </c>
      <c r="S7" s="34" t="s">
        <v>53</v>
      </c>
      <c r="T7" s="34"/>
      <c r="U7" s="34"/>
      <c r="V7" s="41" t="s">
        <v>52</v>
      </c>
      <c r="W7" s="34" t="s">
        <v>53</v>
      </c>
      <c r="X7" s="34"/>
      <c r="Y7" s="34"/>
      <c r="Z7" s="41" t="s">
        <v>52</v>
      </c>
      <c r="AA7" s="34" t="s">
        <v>53</v>
      </c>
      <c r="AB7" s="34"/>
      <c r="AC7" s="34"/>
      <c r="AD7" s="41" t="s">
        <v>52</v>
      </c>
      <c r="AE7" s="34" t="s">
        <v>53</v>
      </c>
      <c r="AF7" s="34"/>
      <c r="AG7" s="34"/>
      <c r="AH7" s="41" t="s">
        <v>52</v>
      </c>
      <c r="AI7" s="34" t="s">
        <v>53</v>
      </c>
      <c r="AJ7" s="34"/>
      <c r="AK7" s="34"/>
      <c r="AL7" s="41" t="s">
        <v>52</v>
      </c>
      <c r="AM7" s="34" t="s">
        <v>53</v>
      </c>
      <c r="AN7" s="34"/>
      <c r="AO7" s="34"/>
      <c r="AP7" s="41" t="s">
        <v>52</v>
      </c>
      <c r="AQ7" s="29" t="s">
        <v>53</v>
      </c>
      <c r="AR7" s="29"/>
      <c r="AS7" s="41" t="s">
        <v>52</v>
      </c>
      <c r="AT7" s="29" t="s">
        <v>53</v>
      </c>
      <c r="AU7" s="29"/>
      <c r="AV7" s="41" t="s">
        <v>52</v>
      </c>
      <c r="AW7" s="29" t="s">
        <v>53</v>
      </c>
      <c r="AX7" s="29"/>
      <c r="AY7" s="29" t="s">
        <v>53</v>
      </c>
      <c r="AZ7" s="29"/>
      <c r="BA7" s="41" t="s">
        <v>52</v>
      </c>
      <c r="BB7" s="34" t="s">
        <v>53</v>
      </c>
      <c r="BC7" s="34"/>
      <c r="BD7" s="41" t="s">
        <v>52</v>
      </c>
      <c r="BE7" s="44" t="s">
        <v>53</v>
      </c>
      <c r="BF7" s="44" t="s">
        <v>53</v>
      </c>
      <c r="BG7" s="41" t="s">
        <v>52</v>
      </c>
      <c r="BH7" s="29" t="s">
        <v>53</v>
      </c>
      <c r="BI7" s="29"/>
      <c r="BJ7" s="41" t="s">
        <v>52</v>
      </c>
      <c r="BK7" s="29" t="s">
        <v>53</v>
      </c>
      <c r="BL7" s="29"/>
      <c r="BM7" s="41" t="s">
        <v>52</v>
      </c>
      <c r="BN7" s="34" t="s">
        <v>53</v>
      </c>
      <c r="BO7" s="34"/>
      <c r="BP7" s="34"/>
      <c r="BQ7" s="23" t="s">
        <v>52</v>
      </c>
      <c r="BR7" s="45" t="s">
        <v>53</v>
      </c>
      <c r="BS7" s="45"/>
      <c r="BT7" s="41" t="s">
        <v>52</v>
      </c>
      <c r="BU7" s="45" t="s">
        <v>53</v>
      </c>
      <c r="BV7" s="45"/>
      <c r="BW7" s="41" t="s">
        <v>52</v>
      </c>
      <c r="BX7" s="45" t="s">
        <v>53</v>
      </c>
      <c r="BY7" s="45"/>
      <c r="BZ7" s="41" t="s">
        <v>52</v>
      </c>
      <c r="CA7" s="45" t="s">
        <v>53</v>
      </c>
      <c r="CB7" s="45"/>
      <c r="CC7" s="41" t="s">
        <v>52</v>
      </c>
      <c r="CD7" s="45" t="s">
        <v>53</v>
      </c>
      <c r="CE7" s="45"/>
      <c r="CF7" s="41" t="s">
        <v>52</v>
      </c>
      <c r="CG7" s="45" t="s">
        <v>53</v>
      </c>
      <c r="CH7" s="45"/>
      <c r="CI7" s="41" t="s">
        <v>52</v>
      </c>
      <c r="CJ7" s="45" t="s">
        <v>53</v>
      </c>
      <c r="CK7" s="45"/>
      <c r="CL7" s="41" t="s">
        <v>52</v>
      </c>
      <c r="CM7" s="45" t="s">
        <v>53</v>
      </c>
      <c r="CN7" s="45"/>
      <c r="CO7" s="41" t="s">
        <v>52</v>
      </c>
      <c r="CP7" s="45" t="s">
        <v>53</v>
      </c>
      <c r="CQ7" s="45"/>
      <c r="CR7" s="41" t="s">
        <v>52</v>
      </c>
      <c r="CS7" s="45" t="s">
        <v>53</v>
      </c>
      <c r="CT7" s="45"/>
      <c r="CU7" s="41" t="s">
        <v>52</v>
      </c>
      <c r="CV7" s="45" t="s">
        <v>53</v>
      </c>
      <c r="CW7" s="45"/>
      <c r="CX7" s="41" t="s">
        <v>52</v>
      </c>
      <c r="CY7" s="45" t="s">
        <v>53</v>
      </c>
      <c r="CZ7" s="45"/>
      <c r="DA7" s="41" t="s">
        <v>52</v>
      </c>
      <c r="DB7" s="45" t="s">
        <v>53</v>
      </c>
      <c r="DC7" s="45"/>
      <c r="DD7" s="23"/>
      <c r="DE7" s="41" t="s">
        <v>52</v>
      </c>
      <c r="DF7" s="45" t="s">
        <v>53</v>
      </c>
      <c r="DG7" s="45"/>
      <c r="DH7" s="41" t="s">
        <v>52</v>
      </c>
      <c r="DI7" s="45" t="s">
        <v>53</v>
      </c>
      <c r="DJ7" s="45"/>
      <c r="DK7" s="41" t="s">
        <v>52</v>
      </c>
      <c r="DL7" s="45" t="s">
        <v>53</v>
      </c>
      <c r="DM7" s="45"/>
      <c r="DN7" s="41" t="s">
        <v>52</v>
      </c>
      <c r="DO7" s="45" t="s">
        <v>53</v>
      </c>
      <c r="DP7" s="45"/>
      <c r="DQ7" s="23" t="s">
        <v>52</v>
      </c>
      <c r="DR7" s="45" t="s">
        <v>53</v>
      </c>
      <c r="DS7" s="45"/>
      <c r="DT7" s="41" t="s">
        <v>52</v>
      </c>
      <c r="DU7" s="45" t="s">
        <v>53</v>
      </c>
      <c r="DV7" s="45"/>
      <c r="DW7" s="41" t="s">
        <v>52</v>
      </c>
      <c r="DX7" s="45" t="s">
        <v>53</v>
      </c>
      <c r="DY7" s="45"/>
      <c r="DZ7" s="23"/>
      <c r="EA7" s="41" t="s">
        <v>52</v>
      </c>
      <c r="EB7" s="45" t="s">
        <v>53</v>
      </c>
      <c r="EC7" s="45"/>
    </row>
    <row r="8" s="15" customFormat="true" ht="30" hidden="false" customHeight="true" outlineLevel="0" collapsed="false">
      <c r="B8" s="16"/>
      <c r="C8" s="16"/>
      <c r="D8" s="17"/>
      <c r="E8" s="17"/>
      <c r="F8" s="41"/>
      <c r="G8" s="39" t="s">
        <v>56</v>
      </c>
      <c r="H8" s="46" t="s">
        <v>57</v>
      </c>
      <c r="I8" s="46" t="s">
        <v>58</v>
      </c>
      <c r="J8" s="35"/>
      <c r="K8" s="46" t="s">
        <v>55</v>
      </c>
      <c r="L8" s="23"/>
      <c r="M8" s="43"/>
      <c r="N8" s="41"/>
      <c r="O8" s="39" t="s">
        <v>56</v>
      </c>
      <c r="P8" s="46" t="s">
        <v>57</v>
      </c>
      <c r="Q8" s="46" t="s">
        <v>58</v>
      </c>
      <c r="R8" s="41"/>
      <c r="S8" s="39" t="s">
        <v>56</v>
      </c>
      <c r="T8" s="46" t="s">
        <v>57</v>
      </c>
      <c r="U8" s="46" t="s">
        <v>58</v>
      </c>
      <c r="V8" s="41"/>
      <c r="W8" s="39" t="s">
        <v>56</v>
      </c>
      <c r="X8" s="46" t="s">
        <v>57</v>
      </c>
      <c r="Y8" s="46" t="s">
        <v>58</v>
      </c>
      <c r="Z8" s="41"/>
      <c r="AA8" s="39" t="s">
        <v>56</v>
      </c>
      <c r="AB8" s="46" t="s">
        <v>57</v>
      </c>
      <c r="AC8" s="46" t="s">
        <v>58</v>
      </c>
      <c r="AD8" s="41"/>
      <c r="AE8" s="39" t="s">
        <v>56</v>
      </c>
      <c r="AF8" s="46" t="s">
        <v>57</v>
      </c>
      <c r="AG8" s="46" t="s">
        <v>58</v>
      </c>
      <c r="AH8" s="41"/>
      <c r="AI8" s="39" t="s">
        <v>56</v>
      </c>
      <c r="AJ8" s="46" t="s">
        <v>57</v>
      </c>
      <c r="AK8" s="46" t="s">
        <v>58</v>
      </c>
      <c r="AL8" s="41"/>
      <c r="AM8" s="39" t="s">
        <v>59</v>
      </c>
      <c r="AN8" s="46" t="s">
        <v>57</v>
      </c>
      <c r="AO8" s="46" t="s">
        <v>58</v>
      </c>
      <c r="AP8" s="41"/>
      <c r="AQ8" s="39" t="s">
        <v>59</v>
      </c>
      <c r="AR8" s="46" t="s">
        <v>57</v>
      </c>
      <c r="AS8" s="41"/>
      <c r="AT8" s="39" t="s">
        <v>59</v>
      </c>
      <c r="AU8" s="46" t="s">
        <v>57</v>
      </c>
      <c r="AV8" s="41"/>
      <c r="AW8" s="39" t="s">
        <v>56</v>
      </c>
      <c r="AX8" s="46" t="s">
        <v>57</v>
      </c>
      <c r="AY8" s="39" t="s">
        <v>60</v>
      </c>
      <c r="AZ8" s="46" t="s">
        <v>57</v>
      </c>
      <c r="BA8" s="41"/>
      <c r="BB8" s="39" t="s">
        <v>56</v>
      </c>
      <c r="BC8" s="34" t="s">
        <v>57</v>
      </c>
      <c r="BD8" s="41"/>
      <c r="BE8" s="34" t="s">
        <v>57</v>
      </c>
      <c r="BF8" s="34" t="s">
        <v>57</v>
      </c>
      <c r="BG8" s="41"/>
      <c r="BH8" s="39" t="s">
        <v>56</v>
      </c>
      <c r="BI8" s="46" t="s">
        <v>57</v>
      </c>
      <c r="BJ8" s="41"/>
      <c r="BK8" s="39" t="s">
        <v>56</v>
      </c>
      <c r="BL8" s="46" t="s">
        <v>57</v>
      </c>
      <c r="BM8" s="41"/>
      <c r="BN8" s="39" t="s">
        <v>56</v>
      </c>
      <c r="BO8" s="46" t="s">
        <v>57</v>
      </c>
      <c r="BP8" s="46" t="s">
        <v>58</v>
      </c>
      <c r="BQ8" s="23"/>
      <c r="BR8" s="39" t="s">
        <v>56</v>
      </c>
      <c r="BS8" s="46" t="s">
        <v>57</v>
      </c>
      <c r="BT8" s="41"/>
      <c r="BU8" s="39" t="s">
        <v>56</v>
      </c>
      <c r="BV8" s="46" t="s">
        <v>57</v>
      </c>
      <c r="BW8" s="41"/>
      <c r="BX8" s="39" t="s">
        <v>56</v>
      </c>
      <c r="BY8" s="46" t="s">
        <v>57</v>
      </c>
      <c r="BZ8" s="41"/>
      <c r="CA8" s="39" t="s">
        <v>56</v>
      </c>
      <c r="CB8" s="46" t="s">
        <v>57</v>
      </c>
      <c r="CC8" s="41"/>
      <c r="CD8" s="39" t="s">
        <v>56</v>
      </c>
      <c r="CE8" s="46" t="s">
        <v>57</v>
      </c>
      <c r="CF8" s="41"/>
      <c r="CG8" s="39" t="s">
        <v>56</v>
      </c>
      <c r="CH8" s="46" t="s">
        <v>57</v>
      </c>
      <c r="CI8" s="41"/>
      <c r="CJ8" s="39" t="s">
        <v>56</v>
      </c>
      <c r="CK8" s="46" t="s">
        <v>57</v>
      </c>
      <c r="CL8" s="41"/>
      <c r="CM8" s="39" t="s">
        <v>56</v>
      </c>
      <c r="CN8" s="46" t="s">
        <v>57</v>
      </c>
      <c r="CO8" s="41"/>
      <c r="CP8" s="39" t="s">
        <v>56</v>
      </c>
      <c r="CQ8" s="46" t="s">
        <v>57</v>
      </c>
      <c r="CR8" s="41"/>
      <c r="CS8" s="39" t="s">
        <v>56</v>
      </c>
      <c r="CT8" s="46" t="s">
        <v>57</v>
      </c>
      <c r="CU8" s="41"/>
      <c r="CV8" s="39" t="s">
        <v>56</v>
      </c>
      <c r="CW8" s="46" t="s">
        <v>57</v>
      </c>
      <c r="CX8" s="41"/>
      <c r="CY8" s="39" t="s">
        <v>56</v>
      </c>
      <c r="CZ8" s="46" t="s">
        <v>57</v>
      </c>
      <c r="DA8" s="41"/>
      <c r="DB8" s="39" t="s">
        <v>56</v>
      </c>
      <c r="DC8" s="46" t="s">
        <v>57</v>
      </c>
      <c r="DD8" s="23"/>
      <c r="DE8" s="41"/>
      <c r="DF8" s="39" t="s">
        <v>56</v>
      </c>
      <c r="DG8" s="46" t="s">
        <v>57</v>
      </c>
      <c r="DH8" s="41"/>
      <c r="DI8" s="39" t="s">
        <v>56</v>
      </c>
      <c r="DJ8" s="46" t="s">
        <v>57</v>
      </c>
      <c r="DK8" s="41"/>
      <c r="DL8" s="39" t="s">
        <v>56</v>
      </c>
      <c r="DM8" s="46" t="s">
        <v>57</v>
      </c>
      <c r="DN8" s="41"/>
      <c r="DO8" s="39" t="s">
        <v>56</v>
      </c>
      <c r="DP8" s="46" t="s">
        <v>57</v>
      </c>
      <c r="DQ8" s="23"/>
      <c r="DR8" s="39" t="s">
        <v>56</v>
      </c>
      <c r="DS8" s="46" t="s">
        <v>57</v>
      </c>
      <c r="DT8" s="41"/>
      <c r="DU8" s="39" t="s">
        <v>56</v>
      </c>
      <c r="DV8" s="46" t="s">
        <v>57</v>
      </c>
      <c r="DW8" s="41"/>
      <c r="DX8" s="39" t="s">
        <v>56</v>
      </c>
      <c r="DY8" s="46" t="s">
        <v>57</v>
      </c>
      <c r="DZ8" s="23"/>
      <c r="EA8" s="41"/>
      <c r="EB8" s="39" t="s">
        <v>56</v>
      </c>
      <c r="EC8" s="46" t="s">
        <v>57</v>
      </c>
    </row>
    <row r="9" s="15" customFormat="true" ht="3.75" hidden="false" customHeight="true" outlineLevel="0" collapsed="false">
      <c r="B9" s="47"/>
      <c r="C9" s="48" t="n">
        <v>1</v>
      </c>
      <c r="D9" s="48" t="n">
        <v>2</v>
      </c>
      <c r="E9" s="48" t="n">
        <v>3</v>
      </c>
      <c r="F9" s="48" t="n">
        <v>4</v>
      </c>
      <c r="G9" s="48" t="n">
        <v>5</v>
      </c>
      <c r="H9" s="48" t="n">
        <v>6</v>
      </c>
      <c r="I9" s="48" t="n">
        <v>7</v>
      </c>
      <c r="J9" s="48" t="n">
        <v>8</v>
      </c>
      <c r="K9" s="48" t="n">
        <v>9</v>
      </c>
      <c r="L9" s="48" t="n">
        <v>10</v>
      </c>
      <c r="M9" s="48" t="n">
        <v>11</v>
      </c>
      <c r="N9" s="48" t="n">
        <v>12</v>
      </c>
      <c r="O9" s="48" t="n">
        <v>13</v>
      </c>
      <c r="P9" s="48" t="n">
        <v>14</v>
      </c>
      <c r="Q9" s="48" t="n">
        <v>15</v>
      </c>
      <c r="R9" s="48" t="n">
        <v>16</v>
      </c>
      <c r="S9" s="48" t="n">
        <v>17</v>
      </c>
      <c r="T9" s="48" t="n">
        <v>18</v>
      </c>
      <c r="U9" s="48" t="n">
        <v>19</v>
      </c>
      <c r="V9" s="48" t="n">
        <v>20</v>
      </c>
      <c r="W9" s="48" t="n">
        <v>21</v>
      </c>
      <c r="X9" s="48" t="n">
        <v>22</v>
      </c>
      <c r="Y9" s="48" t="n">
        <v>23</v>
      </c>
      <c r="Z9" s="48" t="n">
        <v>24</v>
      </c>
      <c r="AA9" s="48" t="n">
        <v>25</v>
      </c>
      <c r="AB9" s="48"/>
      <c r="AC9" s="48" t="n">
        <v>27</v>
      </c>
      <c r="AD9" s="48" t="n">
        <v>28</v>
      </c>
      <c r="AE9" s="48" t="n">
        <v>29</v>
      </c>
      <c r="AF9" s="48" t="n">
        <v>30</v>
      </c>
      <c r="AG9" s="48" t="n">
        <v>31</v>
      </c>
      <c r="AH9" s="48" t="n">
        <v>32</v>
      </c>
      <c r="AI9" s="48" t="n">
        <v>33</v>
      </c>
      <c r="AJ9" s="48" t="n">
        <v>34</v>
      </c>
      <c r="AK9" s="48" t="n">
        <v>35</v>
      </c>
      <c r="AL9" s="48" t="n">
        <v>36</v>
      </c>
      <c r="AM9" s="48" t="n">
        <v>37</v>
      </c>
      <c r="AN9" s="48" t="n">
        <v>38</v>
      </c>
      <c r="AO9" s="48" t="n">
        <v>39</v>
      </c>
      <c r="AP9" s="48" t="n">
        <v>40</v>
      </c>
      <c r="AQ9" s="48" t="n">
        <v>41</v>
      </c>
      <c r="AR9" s="48" t="n">
        <v>42</v>
      </c>
      <c r="AS9" s="48" t="n">
        <v>43</v>
      </c>
      <c r="AT9" s="48" t="n">
        <v>44</v>
      </c>
      <c r="AU9" s="48" t="n">
        <v>45</v>
      </c>
      <c r="AV9" s="48" t="n">
        <v>46</v>
      </c>
      <c r="AW9" s="48" t="n">
        <v>47</v>
      </c>
      <c r="AX9" s="48" t="n">
        <v>48</v>
      </c>
      <c r="AY9" s="48" t="n">
        <v>49</v>
      </c>
      <c r="AZ9" s="48" t="n">
        <v>50</v>
      </c>
      <c r="BA9" s="48" t="n">
        <v>52</v>
      </c>
      <c r="BB9" s="48" t="n">
        <v>53</v>
      </c>
      <c r="BC9" s="48" t="n">
        <v>54</v>
      </c>
      <c r="BD9" s="48" t="n">
        <v>55</v>
      </c>
      <c r="BE9" s="48" t="n">
        <v>56</v>
      </c>
      <c r="BF9" s="48" t="n">
        <v>57</v>
      </c>
      <c r="BG9" s="48" t="n">
        <v>58</v>
      </c>
      <c r="BH9" s="48" t="n">
        <v>59</v>
      </c>
      <c r="BI9" s="48" t="n">
        <v>60</v>
      </c>
      <c r="BJ9" s="48" t="n">
        <v>61</v>
      </c>
      <c r="BK9" s="48" t="n">
        <v>62</v>
      </c>
      <c r="BL9" s="48" t="n">
        <v>63</v>
      </c>
      <c r="BM9" s="48" t="n">
        <v>64</v>
      </c>
      <c r="BN9" s="48" t="n">
        <v>65</v>
      </c>
      <c r="BO9" s="48" t="n">
        <v>66</v>
      </c>
      <c r="BP9" s="48" t="n">
        <v>67</v>
      </c>
      <c r="BQ9" s="48" t="n">
        <v>68</v>
      </c>
      <c r="BR9" s="48" t="n">
        <v>69</v>
      </c>
      <c r="BS9" s="48" t="n">
        <v>70</v>
      </c>
      <c r="BT9" s="48" t="n">
        <v>71</v>
      </c>
      <c r="BU9" s="48" t="n">
        <v>72</v>
      </c>
      <c r="BV9" s="48" t="n">
        <v>73</v>
      </c>
      <c r="BW9" s="48" t="n">
        <v>74</v>
      </c>
      <c r="BX9" s="48" t="n">
        <v>75</v>
      </c>
      <c r="BY9" s="48" t="n">
        <v>76</v>
      </c>
      <c r="BZ9" s="48" t="n">
        <v>77</v>
      </c>
      <c r="CA9" s="48" t="n">
        <v>78</v>
      </c>
      <c r="CB9" s="48" t="n">
        <v>79</v>
      </c>
      <c r="CC9" s="48" t="n">
        <v>80</v>
      </c>
      <c r="CD9" s="48" t="n">
        <v>81</v>
      </c>
      <c r="CE9" s="48" t="n">
        <v>82</v>
      </c>
      <c r="CF9" s="48" t="n">
        <v>83</v>
      </c>
      <c r="CG9" s="48" t="n">
        <v>84</v>
      </c>
      <c r="CH9" s="48" t="n">
        <v>85</v>
      </c>
      <c r="CI9" s="48" t="n">
        <v>86</v>
      </c>
      <c r="CJ9" s="48" t="n">
        <v>87</v>
      </c>
      <c r="CK9" s="48" t="n">
        <v>88</v>
      </c>
      <c r="CL9" s="48" t="n">
        <v>89</v>
      </c>
      <c r="CM9" s="48" t="n">
        <v>90</v>
      </c>
      <c r="CN9" s="48" t="n">
        <v>91</v>
      </c>
      <c r="CO9" s="48" t="n">
        <v>92</v>
      </c>
      <c r="CP9" s="48" t="n">
        <v>93</v>
      </c>
      <c r="CQ9" s="48" t="n">
        <v>94</v>
      </c>
      <c r="CR9" s="48" t="n">
        <v>95</v>
      </c>
      <c r="CS9" s="48" t="n">
        <v>96</v>
      </c>
      <c r="CT9" s="48" t="n">
        <v>97</v>
      </c>
      <c r="CU9" s="48" t="n">
        <v>98</v>
      </c>
      <c r="CV9" s="48" t="n">
        <v>99</v>
      </c>
      <c r="CW9" s="48" t="n">
        <v>100</v>
      </c>
      <c r="CX9" s="48" t="n">
        <v>101</v>
      </c>
      <c r="CY9" s="48" t="n">
        <v>102</v>
      </c>
      <c r="CZ9" s="48" t="n">
        <v>103</v>
      </c>
      <c r="DA9" s="48" t="n">
        <v>104</v>
      </c>
      <c r="DB9" s="48" t="n">
        <v>105</v>
      </c>
      <c r="DC9" s="48" t="n">
        <v>106</v>
      </c>
      <c r="DD9" s="48" t="n">
        <v>107</v>
      </c>
      <c r="DE9" s="48" t="n">
        <v>108</v>
      </c>
      <c r="DF9" s="48" t="n">
        <v>109</v>
      </c>
      <c r="DG9" s="48" t="n">
        <v>110</v>
      </c>
      <c r="DH9" s="48" t="n">
        <v>111</v>
      </c>
      <c r="DI9" s="48" t="n">
        <v>112</v>
      </c>
      <c r="DJ9" s="48" t="n">
        <v>113</v>
      </c>
      <c r="DK9" s="48" t="n">
        <v>114</v>
      </c>
      <c r="DL9" s="48"/>
      <c r="DM9" s="48" t="n">
        <v>116</v>
      </c>
      <c r="DN9" s="48" t="n">
        <v>117</v>
      </c>
      <c r="DO9" s="48" t="n">
        <v>118</v>
      </c>
      <c r="DP9" s="48" t="n">
        <v>119</v>
      </c>
      <c r="DQ9" s="48" t="n">
        <v>120</v>
      </c>
      <c r="DR9" s="48" t="n">
        <v>121</v>
      </c>
      <c r="DS9" s="48" t="n">
        <v>122</v>
      </c>
      <c r="DT9" s="48" t="n">
        <v>123</v>
      </c>
      <c r="DU9" s="48" t="n">
        <v>124</v>
      </c>
      <c r="DV9" s="48" t="n">
        <v>125</v>
      </c>
      <c r="DW9" s="48" t="n">
        <v>126</v>
      </c>
      <c r="DX9" s="48" t="n">
        <v>127</v>
      </c>
      <c r="DY9" s="48" t="n">
        <v>128</v>
      </c>
      <c r="DZ9" s="48" t="n">
        <v>129</v>
      </c>
      <c r="EA9" s="48" t="n">
        <v>130</v>
      </c>
      <c r="EB9" s="48" t="n">
        <v>131</v>
      </c>
      <c r="EC9" s="48" t="n">
        <v>132</v>
      </c>
    </row>
    <row r="10" s="49" customFormat="true" ht="18.75" hidden="false" customHeight="true" outlineLevel="0" collapsed="false">
      <c r="B10" s="50" t="n">
        <v>1</v>
      </c>
      <c r="C10" s="51" t="s">
        <v>61</v>
      </c>
      <c r="D10" s="52" t="n">
        <v>9450.2306</v>
      </c>
      <c r="E10" s="52"/>
      <c r="F10" s="52" t="n">
        <f aca="false">DE10+EA10-DW10</f>
        <v>700842.3</v>
      </c>
      <c r="G10" s="52" t="n">
        <f aca="false">DF10+EB10-DX10</f>
        <v>479086.528</v>
      </c>
      <c r="H10" s="52" t="n">
        <f aca="false">DG10+EC10-DY10</f>
        <v>491494.9042</v>
      </c>
      <c r="I10" s="52" t="n">
        <f aca="false">H10/G10*100</f>
        <v>102.590007331619</v>
      </c>
      <c r="J10" s="52" t="n">
        <f aca="false">L10-F10</f>
        <v>-700842.3</v>
      </c>
      <c r="K10" s="52" t="n">
        <f aca="false">M10-H10</f>
        <v>-491494.9042</v>
      </c>
      <c r="L10" s="53"/>
      <c r="M10" s="53"/>
      <c r="N10" s="52" t="n">
        <f aca="false">V10+Z10+AD10+AH10+AL10+AP10+BJ10+BQ10+BT10+BW10+BZ10+CC10+CI10+CL10+CR10+CU10+DA10</f>
        <v>372785.6</v>
      </c>
      <c r="O10" s="52" t="n">
        <f aca="false">W10+AA10+AE10+AI10+AM10+AQ10+BK10+BR10+BU10+BX10+CA10+CD10+CJ10+CM10+CS10+CV10+DB10</f>
        <v>233044.003</v>
      </c>
      <c r="P10" s="52" t="n">
        <f aca="false">X10+AB10+AF10+AJ10+AN10+AR10+BL10+BS10+BV10+BY10+CB10+CE10+CK10+CN10+CT10+CW10+DC10+DD10</f>
        <v>245720.0842</v>
      </c>
      <c r="Q10" s="52" t="n">
        <f aca="false">SUM(P10*100/O10)</f>
        <v>105.43935095382</v>
      </c>
      <c r="R10" s="54" t="n">
        <f aca="false">V10+AD10</f>
        <v>125000</v>
      </c>
      <c r="S10" s="52" t="n">
        <f aca="false">W10+AE10</f>
        <v>77576.25</v>
      </c>
      <c r="T10" s="52" t="n">
        <f aca="false">X10+AF10</f>
        <v>85690.9592</v>
      </c>
      <c r="U10" s="52" t="n">
        <f aca="false">T10/S10*100</f>
        <v>110.46030092973</v>
      </c>
      <c r="V10" s="55" t="n">
        <v>46000</v>
      </c>
      <c r="W10" s="55" t="n">
        <f aca="false">V10/100*62.061</f>
        <v>28548.06</v>
      </c>
      <c r="X10" s="55" t="n">
        <v>28036.2912</v>
      </c>
      <c r="Y10" s="55" t="n">
        <f aca="false">X10/W10*100</f>
        <v>98.2073429858281</v>
      </c>
      <c r="Z10" s="55" t="n">
        <v>23200</v>
      </c>
      <c r="AA10" s="55" t="n">
        <f aca="false">Z10/100*53.169</f>
        <v>12335.208</v>
      </c>
      <c r="AB10" s="55" t="n">
        <v>13286.7367</v>
      </c>
      <c r="AC10" s="55" t="n">
        <f aca="false">AB10/AA10*100</f>
        <v>107.71392505096</v>
      </c>
      <c r="AD10" s="55" t="n">
        <v>79000</v>
      </c>
      <c r="AE10" s="55" t="n">
        <f aca="false">AD10/100*62.061</f>
        <v>49028.19</v>
      </c>
      <c r="AF10" s="55" t="n">
        <v>57654.668</v>
      </c>
      <c r="AG10" s="55" t="n">
        <f aca="false">AF10/AE10*100</f>
        <v>117.594934669218</v>
      </c>
      <c r="AH10" s="55" t="n">
        <v>18070</v>
      </c>
      <c r="AI10" s="55" t="n">
        <f aca="false">AH10/100*81.57</f>
        <v>14739.699</v>
      </c>
      <c r="AJ10" s="55" t="n">
        <v>17535.422</v>
      </c>
      <c r="AK10" s="55" t="n">
        <f aca="false">AJ10/AI10*100</f>
        <v>118.96730048558</v>
      </c>
      <c r="AL10" s="55" t="n">
        <v>16500</v>
      </c>
      <c r="AM10" s="55" t="n">
        <f aca="false">AL10/100*88.46</f>
        <v>14595.9</v>
      </c>
      <c r="AN10" s="55" t="n">
        <v>13784.6</v>
      </c>
      <c r="AO10" s="55" t="n">
        <f aca="false">AN10/AM10*100</f>
        <v>94.4415897615084</v>
      </c>
      <c r="AP10" s="55" t="n">
        <v>0</v>
      </c>
      <c r="AQ10" s="55" t="n">
        <v>0</v>
      </c>
      <c r="AR10" s="55" t="n">
        <v>0</v>
      </c>
      <c r="AS10" s="55" t="n">
        <v>0</v>
      </c>
      <c r="AT10" s="55" t="n">
        <v>0</v>
      </c>
      <c r="AU10" s="55" t="n">
        <v>0</v>
      </c>
      <c r="AV10" s="55" t="n">
        <v>322702.6</v>
      </c>
      <c r="AW10" s="55" t="n">
        <f aca="false">AV10/12*9</f>
        <v>242026.95</v>
      </c>
      <c r="AX10" s="55" t="n">
        <v>242027</v>
      </c>
      <c r="AY10" s="54" t="n">
        <v>322702.6</v>
      </c>
      <c r="AZ10" s="55" t="n">
        <f aca="false">AY10/12*9</f>
        <v>242026.95</v>
      </c>
      <c r="BA10" s="55" t="n">
        <v>0</v>
      </c>
      <c r="BB10" s="55" t="n">
        <f aca="false">BA10/12*9</f>
        <v>0</v>
      </c>
      <c r="BC10" s="55" t="n">
        <v>0</v>
      </c>
      <c r="BD10" s="54"/>
      <c r="BE10" s="54"/>
      <c r="BF10" s="55" t="n">
        <f aca="false">BD10/100*66.7</f>
        <v>0</v>
      </c>
      <c r="BG10" s="54"/>
      <c r="BH10" s="53"/>
      <c r="BI10" s="53"/>
      <c r="BJ10" s="53"/>
      <c r="BK10" s="53"/>
      <c r="BL10" s="53"/>
      <c r="BM10" s="52" t="n">
        <f aca="false">BQ10+BT10+BW10+BZ10</f>
        <v>11300</v>
      </c>
      <c r="BN10" s="52" t="n">
        <f aca="false">BR10+BU10+BX10+CA10</f>
        <v>7461.164</v>
      </c>
      <c r="BO10" s="52" t="n">
        <f aca="false">BS10+BV10+BY10+CB10</f>
        <v>8432.0104</v>
      </c>
      <c r="BP10" s="52" t="n">
        <f aca="false">BO10/BN10*100</f>
        <v>113.011996519578</v>
      </c>
      <c r="BQ10" s="55" t="n">
        <v>1200</v>
      </c>
      <c r="BR10" s="55" t="n">
        <f aca="false">BQ10/100*66.028</f>
        <v>792.336</v>
      </c>
      <c r="BS10" s="55" t="n">
        <v>258.62</v>
      </c>
      <c r="BT10" s="55" t="n">
        <v>3200</v>
      </c>
      <c r="BU10" s="55" t="n">
        <f aca="false">BT10/100*66.028</f>
        <v>2112.896</v>
      </c>
      <c r="BV10" s="55" t="n">
        <v>975.18</v>
      </c>
      <c r="BW10" s="55" t="n">
        <v>0</v>
      </c>
      <c r="BX10" s="55" t="n">
        <v>0</v>
      </c>
      <c r="BY10" s="55" t="n">
        <v>0</v>
      </c>
      <c r="BZ10" s="55" t="n">
        <v>6900</v>
      </c>
      <c r="CA10" s="55" t="n">
        <f aca="false">BZ10/100*66.028</f>
        <v>4555.932</v>
      </c>
      <c r="CB10" s="55" t="n">
        <v>7198.2104</v>
      </c>
      <c r="CC10" s="55" t="n">
        <v>0</v>
      </c>
      <c r="CD10" s="55" t="n">
        <v>0</v>
      </c>
      <c r="CE10" s="55" t="n">
        <v>0</v>
      </c>
      <c r="CF10" s="55" t="n">
        <v>5354.1</v>
      </c>
      <c r="CG10" s="55" t="n">
        <f aca="false">CF10/12*9</f>
        <v>4015.575</v>
      </c>
      <c r="CH10" s="55" t="n">
        <v>3747.82</v>
      </c>
      <c r="CI10" s="55" t="n">
        <v>34360</v>
      </c>
      <c r="CJ10" s="55" t="n">
        <f aca="false">CI10/100*59.5</f>
        <v>20444.2</v>
      </c>
      <c r="CK10" s="55" t="n">
        <v>22340.603</v>
      </c>
      <c r="CL10" s="55" t="n">
        <v>143080.6</v>
      </c>
      <c r="CM10" s="55" t="n">
        <f aca="false">CL10/100*59.5</f>
        <v>85132.957</v>
      </c>
      <c r="CN10" s="55" t="n">
        <v>83192.9909</v>
      </c>
      <c r="CO10" s="55" t="n">
        <v>37000</v>
      </c>
      <c r="CP10" s="55" t="n">
        <f aca="false">CO10/100*59.5</f>
        <v>22015</v>
      </c>
      <c r="CQ10" s="55" t="n">
        <v>24439.6209</v>
      </c>
      <c r="CR10" s="55" t="n">
        <v>300</v>
      </c>
      <c r="CS10" s="55" t="n">
        <f aca="false">CR10/100*59.5</f>
        <v>178.5</v>
      </c>
      <c r="CT10" s="55" t="n">
        <v>411.53</v>
      </c>
      <c r="CU10" s="55" t="n">
        <v>600</v>
      </c>
      <c r="CV10" s="55" t="n">
        <f aca="false">CU10/100*59.5</f>
        <v>357</v>
      </c>
      <c r="CW10" s="55" t="n">
        <v>295.232</v>
      </c>
      <c r="CX10" s="55" t="n">
        <v>0</v>
      </c>
      <c r="CY10" s="55" t="n">
        <f aca="false">CX10/100*59.5</f>
        <v>0</v>
      </c>
      <c r="CZ10" s="55" t="n">
        <v>0</v>
      </c>
      <c r="DA10" s="55" t="n">
        <v>375</v>
      </c>
      <c r="DB10" s="55" t="n">
        <f aca="false">DA10/100*59.5</f>
        <v>223.125</v>
      </c>
      <c r="DC10" s="55" t="n">
        <v>750</v>
      </c>
      <c r="DD10" s="55" t="n">
        <v>0</v>
      </c>
      <c r="DE10" s="52" t="n">
        <f aca="false">V10+Z10+AD10+AH10+AL10+AP10+AS10+AV10+BA10+BG10+BJ10+BQ10+BT10+BW10+BZ10+CC10+CF10+CI10+CL10+CR10+CU10+CX10+DA10</f>
        <v>700842.3</v>
      </c>
      <c r="DF10" s="52" t="n">
        <f aca="false">W10+AA10+AE10+AI10+AM10+AQ10+AT10+AW10+BB10+BH10+BK10+BR10+BU10+BX10+CA10+CD10+CG10+CJ10+CM10+CS10+CV10+CY10+DB10</f>
        <v>479086.528</v>
      </c>
      <c r="DG10" s="52" t="n">
        <f aca="false">X10+AB10+AF10+AJ10+AN10+AR10+AU10+AX10+BC10+BI10+BL10+BS10+BV10+BY10+CB10+CE10+CH10+CK10+CN10+CT10+CW10+CZ10+DC10+DD10</f>
        <v>491494.9042</v>
      </c>
      <c r="DH10" s="53" t="n">
        <v>0</v>
      </c>
      <c r="DI10" s="53" t="n">
        <v>0</v>
      </c>
      <c r="DJ10" s="53" t="n">
        <v>0</v>
      </c>
      <c r="DK10" s="55" t="n">
        <v>0</v>
      </c>
      <c r="DL10" s="55" t="n">
        <f aca="false">DK10/12*9</f>
        <v>0</v>
      </c>
      <c r="DM10" s="55" t="n">
        <v>0</v>
      </c>
      <c r="DN10" s="54" t="n">
        <v>0</v>
      </c>
      <c r="DO10" s="54" t="n">
        <v>0</v>
      </c>
      <c r="DP10" s="54" t="n">
        <v>0</v>
      </c>
      <c r="DQ10" s="55" t="n">
        <v>0</v>
      </c>
      <c r="DR10" s="55" t="n">
        <f aca="false">DQ10/12*9</f>
        <v>0</v>
      </c>
      <c r="DS10" s="55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f aca="false">DW10/12*9</f>
        <v>0</v>
      </c>
      <c r="DY10" s="55" t="n">
        <v>0</v>
      </c>
      <c r="DZ10" s="54" t="n">
        <v>0</v>
      </c>
      <c r="EA10" s="52" t="n">
        <f aca="false">DH10+DK10+DN10+DQ10+DT10+DW10</f>
        <v>0</v>
      </c>
      <c r="EB10" s="52" t="n">
        <f aca="false">DI10+DL10+DO10+DR10+DU10+DX10</f>
        <v>0</v>
      </c>
      <c r="EC10" s="52" t="n">
        <f aca="false">DJ10+DM10+DP10+DS10+DV10+DY10+DZ10</f>
        <v>0</v>
      </c>
    </row>
    <row r="11" s="49" customFormat="true" ht="18.75" hidden="false" customHeight="true" outlineLevel="0" collapsed="false">
      <c r="B11" s="50" t="n">
        <v>2</v>
      </c>
      <c r="C11" s="56" t="s">
        <v>62</v>
      </c>
      <c r="D11" s="52" t="n">
        <v>46970.6543</v>
      </c>
      <c r="E11" s="52"/>
      <c r="F11" s="52" t="n">
        <f aca="false">DE11+EA11-DW11</f>
        <v>563276</v>
      </c>
      <c r="G11" s="52" t="n">
        <f aca="false">DF11+EB11-DX11</f>
        <v>403275.4722</v>
      </c>
      <c r="H11" s="52" t="n">
        <f aca="false">DG11+EC11-DY11</f>
        <v>413464.3643</v>
      </c>
      <c r="I11" s="52" t="n">
        <f aca="false">H11/G11*100</f>
        <v>102.526534044934</v>
      </c>
      <c r="J11" s="52" t="n">
        <f aca="false">L11-F11</f>
        <v>-563276</v>
      </c>
      <c r="K11" s="52" t="n">
        <f aca="false">M11-H11</f>
        <v>-413464.3643</v>
      </c>
      <c r="L11" s="53"/>
      <c r="M11" s="53"/>
      <c r="N11" s="52" t="n">
        <f aca="false">V11+Z11+AD11+AH11+AL11+AP11+BJ11+BQ11+BT11+BW11+BZ11+CC11+CI11+CL11+CR11+CU11+DA11</f>
        <v>154077</v>
      </c>
      <c r="O11" s="52" t="n">
        <f aca="false">W11+AA11+AE11+AI11+AM11+AQ11+BK11+BR11+BU11+BX11+CA11+CD11+CJ11+CM11+CS11+CV11+DB11</f>
        <v>96376.2222</v>
      </c>
      <c r="P11" s="52" t="n">
        <f aca="false">X11+AB11+AF11+AJ11+AN11+AR11+BL11+BS11+BV11+BY11+CB11+CE11+CK11+CN11+CT11+CW11+DC11+DD11</f>
        <v>108975.1443</v>
      </c>
      <c r="Q11" s="52" t="n">
        <f aca="false">SUM(P11*100/O11)</f>
        <v>113.072645733981</v>
      </c>
      <c r="R11" s="54" t="n">
        <f aca="false">V11+AD11</f>
        <v>48000</v>
      </c>
      <c r="S11" s="52" t="n">
        <f aca="false">W11+AE11</f>
        <v>29789.28</v>
      </c>
      <c r="T11" s="52" t="n">
        <f aca="false">X11+AF11</f>
        <v>32503.0708</v>
      </c>
      <c r="U11" s="52" t="n">
        <f aca="false">T11/S11*100</f>
        <v>109.10995767605</v>
      </c>
      <c r="V11" s="55" t="n">
        <v>13000</v>
      </c>
      <c r="W11" s="55" t="n">
        <f aca="false">V11/100*62.061</f>
        <v>8067.93</v>
      </c>
      <c r="X11" s="55" t="n">
        <v>9844.8448</v>
      </c>
      <c r="Y11" s="55" t="n">
        <f aca="false">X11/W11*100</f>
        <v>122.024420142465</v>
      </c>
      <c r="Z11" s="55" t="n">
        <v>6700</v>
      </c>
      <c r="AA11" s="55" t="n">
        <f aca="false">Z11/100*53.169</f>
        <v>3562.323</v>
      </c>
      <c r="AB11" s="55" t="n">
        <v>3231.462</v>
      </c>
      <c r="AC11" s="55" t="n">
        <f aca="false">AB11/AA11*100</f>
        <v>90.7122122278075</v>
      </c>
      <c r="AD11" s="55" t="n">
        <v>35000</v>
      </c>
      <c r="AE11" s="55" t="n">
        <f aca="false">AD11/100*62.061</f>
        <v>21721.35</v>
      </c>
      <c r="AF11" s="55" t="n">
        <v>22658.226</v>
      </c>
      <c r="AG11" s="55" t="n">
        <f aca="false">AF11/AE11*100</f>
        <v>104.313157331381</v>
      </c>
      <c r="AH11" s="55" t="n">
        <v>8302</v>
      </c>
      <c r="AI11" s="55" t="n">
        <f aca="false">AH11/100*81.57</f>
        <v>6771.9414</v>
      </c>
      <c r="AJ11" s="55" t="n">
        <v>5998.158</v>
      </c>
      <c r="AK11" s="55" t="n">
        <f aca="false">AJ11/AI11*100</f>
        <v>88.5736843499562</v>
      </c>
      <c r="AL11" s="55" t="n">
        <v>5600</v>
      </c>
      <c r="AM11" s="55" t="n">
        <f aca="false">AL11/100*88.46</f>
        <v>4953.76</v>
      </c>
      <c r="AN11" s="55" t="n">
        <v>5241.5</v>
      </c>
      <c r="AO11" s="55" t="n">
        <f aca="false">AN11/AM11*100</f>
        <v>105.808517166758</v>
      </c>
      <c r="AP11" s="55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382077.5</v>
      </c>
      <c r="AW11" s="55" t="n">
        <f aca="false">AV11/12*9</f>
        <v>286558.125</v>
      </c>
      <c r="AX11" s="55" t="n">
        <v>286558.2</v>
      </c>
      <c r="AY11" s="54" t="n">
        <v>382077.5</v>
      </c>
      <c r="AZ11" s="55" t="n">
        <f aca="false">AY11/12*9</f>
        <v>286558.125</v>
      </c>
      <c r="BA11" s="55" t="n">
        <v>3734</v>
      </c>
      <c r="BB11" s="55" t="n">
        <f aca="false">BA11/12*9</f>
        <v>2800.5</v>
      </c>
      <c r="BC11" s="55" t="n">
        <v>2490.6</v>
      </c>
      <c r="BD11" s="54" t="n">
        <v>3734</v>
      </c>
      <c r="BE11" s="54"/>
      <c r="BF11" s="55" t="n">
        <f aca="false">BD11/100*66.7</f>
        <v>2490.578</v>
      </c>
      <c r="BG11" s="54"/>
      <c r="BH11" s="53"/>
      <c r="BI11" s="53"/>
      <c r="BJ11" s="53"/>
      <c r="BK11" s="53"/>
      <c r="BL11" s="53"/>
      <c r="BM11" s="52" t="n">
        <f aca="false">BQ11+BT11+BW11+BZ11</f>
        <v>6760</v>
      </c>
      <c r="BN11" s="52" t="n">
        <f aca="false">BR11+BU11+BX11+CA11</f>
        <v>4463.4928</v>
      </c>
      <c r="BO11" s="52" t="n">
        <f aca="false">BS11+BV11+BY11+CB11</f>
        <v>3371.6135</v>
      </c>
      <c r="BP11" s="52" t="n">
        <f aca="false">SUM(BO11*100/BN11)</f>
        <v>75.5375588373303</v>
      </c>
      <c r="BQ11" s="55" t="n">
        <v>5960</v>
      </c>
      <c r="BR11" s="55" t="n">
        <f aca="false">BQ11/100*66.028</f>
        <v>3935.2688</v>
      </c>
      <c r="BS11" s="55" t="n">
        <v>2800.8135</v>
      </c>
      <c r="BT11" s="55" t="n">
        <v>0</v>
      </c>
      <c r="BU11" s="55" t="n">
        <f aca="false">BT11/100*66.028</f>
        <v>0</v>
      </c>
      <c r="BV11" s="55" t="n">
        <v>0</v>
      </c>
      <c r="BW11" s="55" t="n">
        <v>0</v>
      </c>
      <c r="BX11" s="55" t="n">
        <v>0</v>
      </c>
      <c r="BY11" s="55" t="n">
        <v>0</v>
      </c>
      <c r="BZ11" s="55" t="n">
        <v>800</v>
      </c>
      <c r="CA11" s="55" t="n">
        <f aca="false">BZ11/100*66.028</f>
        <v>528.224</v>
      </c>
      <c r="CB11" s="55" t="n">
        <v>570.8</v>
      </c>
      <c r="CC11" s="55" t="n">
        <v>0</v>
      </c>
      <c r="CD11" s="55" t="n">
        <v>0</v>
      </c>
      <c r="CE11" s="55" t="n">
        <v>0</v>
      </c>
      <c r="CF11" s="55" t="n">
        <v>17177.2</v>
      </c>
      <c r="CG11" s="55" t="n">
        <f aca="false">CF11/12*9</f>
        <v>12882.9</v>
      </c>
      <c r="CH11" s="55" t="n">
        <v>12024.02</v>
      </c>
      <c r="CI11" s="55" t="n">
        <v>0</v>
      </c>
      <c r="CJ11" s="55" t="n">
        <f aca="false">CI11/100*59.5</f>
        <v>0</v>
      </c>
      <c r="CK11" s="55" t="n">
        <v>0</v>
      </c>
      <c r="CL11" s="55" t="n">
        <v>77055</v>
      </c>
      <c r="CM11" s="55" t="n">
        <f aca="false">CL11/100*59.5</f>
        <v>45847.725</v>
      </c>
      <c r="CN11" s="55" t="n">
        <v>57017.34</v>
      </c>
      <c r="CO11" s="55" t="n">
        <v>49000</v>
      </c>
      <c r="CP11" s="55" t="n">
        <f aca="false">CO11/100*59.5</f>
        <v>29155</v>
      </c>
      <c r="CQ11" s="55" t="n">
        <v>37325.84</v>
      </c>
      <c r="CR11" s="55" t="n">
        <v>0</v>
      </c>
      <c r="CS11" s="55" t="n">
        <f aca="false">CR11/100*59.5</f>
        <v>0</v>
      </c>
      <c r="CT11" s="55" t="n">
        <v>0</v>
      </c>
      <c r="CU11" s="55" t="n">
        <v>0</v>
      </c>
      <c r="CV11" s="55" t="n">
        <f aca="false">CU11/100*59.5</f>
        <v>0</v>
      </c>
      <c r="CW11" s="55" t="n">
        <v>0</v>
      </c>
      <c r="CX11" s="55" t="n">
        <v>0</v>
      </c>
      <c r="CY11" s="55" t="n">
        <f aca="false">CX11/100*59.5</f>
        <v>0</v>
      </c>
      <c r="CZ11" s="55" t="n">
        <v>0</v>
      </c>
      <c r="DA11" s="55" t="n">
        <v>1660</v>
      </c>
      <c r="DB11" s="55" t="n">
        <f aca="false">DA11/100*59.5</f>
        <v>987.7</v>
      </c>
      <c r="DC11" s="55" t="n">
        <v>1612</v>
      </c>
      <c r="DD11" s="55" t="n">
        <v>0</v>
      </c>
      <c r="DE11" s="52" t="n">
        <f aca="false">V11+Z11+AD11+AH11+AL11+AP11+AS11+AV11+BA11+BG11+BJ11+BQ11+BT11+BW11+BZ11+CC11+CF11+CI11+CL11+CR11+CU11+CX11+DA11</f>
        <v>557065.7</v>
      </c>
      <c r="DF11" s="52" t="n">
        <f aca="false">W11+AA11+AE11+AI11+AM11+AQ11+AT11+AW11+BB11+BH11+BK11+BR11+BU11+BX11+CA11+CD11+CG11+CJ11+CM11+CS11+CV11+CY11+DB11</f>
        <v>398617.7472</v>
      </c>
      <c r="DG11" s="52" t="n">
        <f aca="false">X11+AB11+AF11+AJ11+AN11+AR11+AU11+AX11+BC11+BI11+BL11+BS11+BV11+BY11+CB11+CE11+CH11+CK11+CN11+CT11+CW11+CZ11+DC11+DD11</f>
        <v>410047.9643</v>
      </c>
      <c r="DH11" s="53" t="n">
        <v>0</v>
      </c>
      <c r="DI11" s="53" t="n">
        <v>0</v>
      </c>
      <c r="DJ11" s="53" t="n">
        <v>0</v>
      </c>
      <c r="DK11" s="55" t="n">
        <v>6210.3</v>
      </c>
      <c r="DL11" s="55" t="n">
        <f aca="false">DK11/12*9</f>
        <v>4657.725</v>
      </c>
      <c r="DM11" s="55" t="n">
        <v>3416.4</v>
      </c>
      <c r="DN11" s="54" t="n">
        <v>0</v>
      </c>
      <c r="DO11" s="54" t="n">
        <v>0</v>
      </c>
      <c r="DP11" s="54" t="n">
        <v>0</v>
      </c>
      <c r="DQ11" s="55" t="n">
        <v>0</v>
      </c>
      <c r="DR11" s="55" t="n">
        <f aca="false">DQ11/12*9</f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58000</v>
      </c>
      <c r="DX11" s="55" t="n">
        <f aca="false">DW11/12*9</f>
        <v>43500</v>
      </c>
      <c r="DY11" s="55" t="n">
        <v>0</v>
      </c>
      <c r="DZ11" s="54" t="n">
        <v>0</v>
      </c>
      <c r="EA11" s="52" t="n">
        <f aca="false">DH11+DK11+DN11+DQ11+DT11+DW11</f>
        <v>64210.3</v>
      </c>
      <c r="EB11" s="52" t="n">
        <f aca="false">DI11+DL11+DO11+DR11+DU11+DX11</f>
        <v>48157.725</v>
      </c>
      <c r="EC11" s="52" t="n">
        <f aca="false">DJ11+DM11+DP11+DS11+DV11+DY11+DZ11</f>
        <v>3416.4</v>
      </c>
    </row>
    <row r="12" s="49" customFormat="true" ht="18.75" hidden="false" customHeight="true" outlineLevel="0" collapsed="false">
      <c r="B12" s="50" t="n">
        <v>3</v>
      </c>
      <c r="C12" s="56" t="s">
        <v>63</v>
      </c>
      <c r="D12" s="52" t="n">
        <v>105906.3878</v>
      </c>
      <c r="E12" s="52"/>
      <c r="F12" s="52" t="n">
        <f aca="false">DE12+EA12-DW12</f>
        <v>575176</v>
      </c>
      <c r="G12" s="52" t="n">
        <f aca="false">DF12+EB12-DX12</f>
        <v>400432.528412</v>
      </c>
      <c r="H12" s="52" t="n">
        <f aca="false">DG12+EC12-DY12</f>
        <v>438105.929</v>
      </c>
      <c r="I12" s="52" t="n">
        <f aca="false">H12/G12*100</f>
        <v>109.408176887478</v>
      </c>
      <c r="J12" s="52" t="n">
        <f aca="false">L12-F12</f>
        <v>-575176</v>
      </c>
      <c r="K12" s="52" t="n">
        <f aca="false">M12-H12</f>
        <v>-438105.929</v>
      </c>
      <c r="L12" s="53"/>
      <c r="M12" s="53"/>
      <c r="N12" s="52" t="n">
        <f aca="false">V12+Z12+AD12+AH12+AL12+AP12+BJ12+BQ12+BT12+BW12+BZ12+CC12+CI12+CL12+CR12+CU12+DA12</f>
        <v>245001.6</v>
      </c>
      <c r="O12" s="52" t="n">
        <f aca="false">W12+AA12+AE12+AI12+AM12+AQ12+BK12+BR12+BU12+BX12+CA12+CD12+CJ12+CM12+CS12+CV12+DB12</f>
        <v>152801.728412</v>
      </c>
      <c r="P12" s="52" t="n">
        <f aca="false">X12+AB12+AF12+AJ12+AN12+AR12+BL12+BS12+BV12+BY12+CB12+CE12+CK12+CN12+CT12+CW12+DC12+DD12</f>
        <v>191481.809</v>
      </c>
      <c r="Q12" s="52" t="n">
        <f aca="false">SUM(P12*100/O12)</f>
        <v>125.313902525832</v>
      </c>
      <c r="R12" s="54" t="n">
        <f aca="false">V12+AD12</f>
        <v>84337.8</v>
      </c>
      <c r="S12" s="52" t="n">
        <f aca="false">W12+AE12</f>
        <v>52340.882058</v>
      </c>
      <c r="T12" s="52" t="n">
        <f aca="false">X12+AF12</f>
        <v>64142.8855</v>
      </c>
      <c r="U12" s="52" t="n">
        <f aca="false">T12/S12*100</f>
        <v>122.548346489312</v>
      </c>
      <c r="V12" s="55" t="n">
        <v>29691.2</v>
      </c>
      <c r="W12" s="55" t="n">
        <f aca="false">V12/100*62.061</f>
        <v>18426.655632</v>
      </c>
      <c r="X12" s="55" t="n">
        <v>23668.9415</v>
      </c>
      <c r="Y12" s="55" t="n">
        <f aca="false">X12/W12*100</f>
        <v>128.449470010696</v>
      </c>
      <c r="Z12" s="55" t="n">
        <v>29000</v>
      </c>
      <c r="AA12" s="55" t="n">
        <f aca="false">Z12/100*53.169</f>
        <v>15419.01</v>
      </c>
      <c r="AB12" s="55" t="n">
        <v>22198.6035</v>
      </c>
      <c r="AC12" s="55" t="n">
        <f aca="false">AB12/AA12*100</f>
        <v>143.969058324756</v>
      </c>
      <c r="AD12" s="55" t="n">
        <v>54646.6</v>
      </c>
      <c r="AE12" s="55" t="n">
        <f aca="false">AD12/100*62.061</f>
        <v>33914.226426</v>
      </c>
      <c r="AF12" s="55" t="n">
        <v>40473.944</v>
      </c>
      <c r="AG12" s="55" t="n">
        <f aca="false">AF12/AE12*100</f>
        <v>119.342082262478</v>
      </c>
      <c r="AH12" s="55" t="n">
        <v>11621.5</v>
      </c>
      <c r="AI12" s="55" t="n">
        <f aca="false">AH12/100*81.57</f>
        <v>9479.65755</v>
      </c>
      <c r="AJ12" s="55" t="n">
        <v>8713.835</v>
      </c>
      <c r="AK12" s="55" t="n">
        <f aca="false">AJ12/AI12*100</f>
        <v>91.9214112328351</v>
      </c>
      <c r="AL12" s="55" t="n">
        <v>11000</v>
      </c>
      <c r="AM12" s="55" t="n">
        <f aca="false">AL12/100*88.46</f>
        <v>9730.6</v>
      </c>
      <c r="AN12" s="55" t="n">
        <v>12080.3</v>
      </c>
      <c r="AO12" s="55" t="n">
        <f aca="false">AN12/AM12*100</f>
        <v>124.147534581629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321316.7</v>
      </c>
      <c r="AW12" s="55" t="n">
        <f aca="false">AV12/12*9</f>
        <v>240987.525</v>
      </c>
      <c r="AX12" s="55" t="n">
        <v>240987.5</v>
      </c>
      <c r="AY12" s="54" t="n">
        <v>321316.7</v>
      </c>
      <c r="AZ12" s="55" t="n">
        <f aca="false">AY12/12*9</f>
        <v>240987.525</v>
      </c>
      <c r="BA12" s="55" t="n">
        <v>3500.6</v>
      </c>
      <c r="BB12" s="55" t="n">
        <f aca="false">BA12/12*9</f>
        <v>2625.45</v>
      </c>
      <c r="BC12" s="55" t="n">
        <v>2334.9</v>
      </c>
      <c r="BD12" s="54" t="n">
        <v>3500.6</v>
      </c>
      <c r="BE12" s="54"/>
      <c r="BF12" s="55" t="n">
        <f aca="false">BD12/100*66.7</f>
        <v>2334.9002</v>
      </c>
      <c r="BG12" s="54"/>
      <c r="BH12" s="53"/>
      <c r="BI12" s="53"/>
      <c r="BJ12" s="53"/>
      <c r="BK12" s="53"/>
      <c r="BL12" s="53"/>
      <c r="BM12" s="52" t="n">
        <f aca="false">BQ12+BT12+BW12+BZ12</f>
        <v>14574.3</v>
      </c>
      <c r="BN12" s="52" t="n">
        <f aca="false">BR12+BU12+BX12+CA12</f>
        <v>9623.118804</v>
      </c>
      <c r="BO12" s="52" t="n">
        <f aca="false">BS12+BV12+BY12+CB12</f>
        <v>10822.825</v>
      </c>
      <c r="BP12" s="52" t="n">
        <f aca="false">SUM(BO12*100/BN12)</f>
        <v>112.466916604015</v>
      </c>
      <c r="BQ12" s="55" t="n">
        <v>8373.3</v>
      </c>
      <c r="BR12" s="55" t="n">
        <f aca="false">BQ12/100*66.028</f>
        <v>5528.722524</v>
      </c>
      <c r="BS12" s="55" t="n">
        <v>6228.7</v>
      </c>
      <c r="BT12" s="55" t="n">
        <v>0</v>
      </c>
      <c r="BU12" s="55" t="n">
        <f aca="false">BT12/100*66.028</f>
        <v>0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6201</v>
      </c>
      <c r="CA12" s="55" t="n">
        <f aca="false">BZ12/100*66.028</f>
        <v>4094.39628</v>
      </c>
      <c r="CB12" s="55" t="n">
        <v>4594.125</v>
      </c>
      <c r="CC12" s="55" t="n">
        <v>0</v>
      </c>
      <c r="CD12" s="55" t="n">
        <v>0</v>
      </c>
      <c r="CE12" s="55" t="n">
        <v>0</v>
      </c>
      <c r="CF12" s="55" t="n">
        <v>5357.1</v>
      </c>
      <c r="CG12" s="55" t="n">
        <f aca="false">CF12/12*9</f>
        <v>4017.825</v>
      </c>
      <c r="CH12" s="55" t="n">
        <v>3301.72</v>
      </c>
      <c r="CI12" s="55" t="n">
        <v>2720</v>
      </c>
      <c r="CJ12" s="55" t="n">
        <f aca="false">CI12/100*59.5</f>
        <v>1618.4</v>
      </c>
      <c r="CK12" s="55" t="n">
        <v>1330</v>
      </c>
      <c r="CL12" s="55" t="n">
        <v>89848</v>
      </c>
      <c r="CM12" s="55" t="n">
        <f aca="false">CL12/100*59.5</f>
        <v>53459.56</v>
      </c>
      <c r="CN12" s="55" t="n">
        <v>70013.985</v>
      </c>
      <c r="CO12" s="55" t="n">
        <v>38000</v>
      </c>
      <c r="CP12" s="55" t="n">
        <f aca="false">CO12/100*59.5</f>
        <v>22610</v>
      </c>
      <c r="CQ12" s="55" t="n">
        <v>25656.867</v>
      </c>
      <c r="CR12" s="55" t="n">
        <v>1700</v>
      </c>
      <c r="CS12" s="55" t="n">
        <f aca="false">CR12/100*59.5</f>
        <v>1011.5</v>
      </c>
      <c r="CT12" s="55" t="n">
        <v>1209.375</v>
      </c>
      <c r="CU12" s="55" t="n">
        <v>200</v>
      </c>
      <c r="CV12" s="55" t="n">
        <f aca="false">CU12/100*59.5</f>
        <v>119</v>
      </c>
      <c r="CW12" s="55" t="n">
        <v>970</v>
      </c>
      <c r="CX12" s="55" t="n">
        <v>0</v>
      </c>
      <c r="CY12" s="55" t="n">
        <f aca="false">CX12/100*59.5</f>
        <v>0</v>
      </c>
      <c r="CZ12" s="55" t="n">
        <v>0</v>
      </c>
      <c r="DA12" s="55" t="n">
        <v>0</v>
      </c>
      <c r="DB12" s="55" t="n">
        <f aca="false">DA12/100*59.5</f>
        <v>0</v>
      </c>
      <c r="DC12" s="55" t="n">
        <v>0</v>
      </c>
      <c r="DD12" s="55" t="n">
        <v>0</v>
      </c>
      <c r="DE12" s="52" t="n">
        <f aca="false">V12+Z12+AD12+AH12+AL12+AP12+AS12+AV12+BA12+BG12+BJ12+BQ12+BT12+BW12+BZ12+CC12+CF12+CI12+CL12+CR12+CU12+CX12+DA12</f>
        <v>575176</v>
      </c>
      <c r="DF12" s="52" t="n">
        <f aca="false">W12+AA12+AE12+AI12+AM12+AQ12+AT12+AW12+BB12+BH12+BK12+BR12+BU12+BX12+CA12+CD12+CG12+CJ12+CM12+CS12+CV12+CY12+DB12</f>
        <v>400432.528412</v>
      </c>
      <c r="DG12" s="52" t="n">
        <f aca="false">X12+AB12+AF12+AJ12+AN12+AR12+AU12+AX12+BC12+BI12+BL12+BS12+BV12+BY12+CB12+CE12+CH12+CK12+CN12+CT12+CW12+CZ12+DC12+DD12</f>
        <v>438105.929</v>
      </c>
      <c r="DH12" s="53" t="n">
        <v>0</v>
      </c>
      <c r="DI12" s="53" t="n">
        <v>0</v>
      </c>
      <c r="DJ12" s="53" t="n">
        <v>0</v>
      </c>
      <c r="DK12" s="55" t="n">
        <v>0</v>
      </c>
      <c r="DL12" s="55" t="n">
        <f aca="false">DK12/12*9</f>
        <v>0</v>
      </c>
      <c r="DM12" s="55" t="n">
        <v>0</v>
      </c>
      <c r="DN12" s="54" t="n">
        <v>0</v>
      </c>
      <c r="DO12" s="54" t="n">
        <v>0</v>
      </c>
      <c r="DP12" s="54" t="n">
        <v>0</v>
      </c>
      <c r="DQ12" s="55" t="n">
        <v>0</v>
      </c>
      <c r="DR12" s="55" t="n">
        <f aca="false">DQ12/12*9</f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f aca="false">DW12/12*9</f>
        <v>0</v>
      </c>
      <c r="DY12" s="55" t="n">
        <v>0</v>
      </c>
      <c r="DZ12" s="54" t="n">
        <v>0</v>
      </c>
      <c r="EA12" s="52" t="n">
        <f aca="false">DH12+DK12+DN12+DQ12+DT12+DW12</f>
        <v>0</v>
      </c>
      <c r="EB12" s="52" t="n">
        <f aca="false">DI12+DL12+DO12+DR12+DU12+DX12</f>
        <v>0</v>
      </c>
      <c r="EC12" s="52" t="n">
        <f aca="false">DJ12+DM12+DP12+DS12+DV12+DY12+DZ12</f>
        <v>0</v>
      </c>
    </row>
    <row r="13" s="49" customFormat="true" ht="18.75" hidden="false" customHeight="true" outlineLevel="0" collapsed="false">
      <c r="B13" s="50" t="n">
        <v>4</v>
      </c>
      <c r="C13" s="56" t="s">
        <v>64</v>
      </c>
      <c r="D13" s="52" t="n">
        <v>8326.114</v>
      </c>
      <c r="E13" s="52"/>
      <c r="F13" s="52" t="n">
        <f aca="false">DE13+EA13-DW13</f>
        <v>326330</v>
      </c>
      <c r="G13" s="52" t="n">
        <f aca="false">DF13+EB13-DX13</f>
        <v>228334.67961</v>
      </c>
      <c r="H13" s="52" t="n">
        <f aca="false">DG13+EC13-DY13</f>
        <v>232732.2177</v>
      </c>
      <c r="I13" s="52" t="n">
        <f aca="false">H13/G13*100</f>
        <v>101.925917735103</v>
      </c>
      <c r="J13" s="52" t="n">
        <f aca="false">L13-F13</f>
        <v>-326330</v>
      </c>
      <c r="K13" s="52" t="n">
        <f aca="false">M13-H13</f>
        <v>-232732.2177</v>
      </c>
      <c r="L13" s="53"/>
      <c r="M13" s="53"/>
      <c r="N13" s="52" t="n">
        <f aca="false">V13+Z13+AD13+AH13+AL13+AP13+BJ13+BQ13+BT13+BW13+BZ13+CC13+CI13+CL13+CR13+CU13+DA13</f>
        <v>126110.5</v>
      </c>
      <c r="O13" s="52" t="n">
        <f aca="false">W13+AA13+AE13+AI13+AM13+AQ13+BK13+BR13+BU13+BX13+CA13+CD13+CJ13+CM13+CS13+CV13+DB13</f>
        <v>78170.05461</v>
      </c>
      <c r="P13" s="52" t="n">
        <f aca="false">X13+AB13+AF13+AJ13+AN13+AR13+BL13+BS13+BV13+BY13+CB13+CE13+CK13+CN13+CT13+CW13+DC13+DD13</f>
        <v>82994.1977</v>
      </c>
      <c r="Q13" s="52" t="n">
        <f aca="false">SUM(P13*100/O13)</f>
        <v>106.171344147152</v>
      </c>
      <c r="R13" s="54" t="n">
        <f aca="false">V13+AD13</f>
        <v>39000</v>
      </c>
      <c r="S13" s="52" t="n">
        <f aca="false">W13+AE13</f>
        <v>24203.79</v>
      </c>
      <c r="T13" s="52" t="n">
        <f aca="false">X13+AF13</f>
        <v>27849.0336</v>
      </c>
      <c r="U13" s="52" t="n">
        <f aca="false">T13/S13*100</f>
        <v>115.06063141351</v>
      </c>
      <c r="V13" s="55" t="n">
        <v>3000</v>
      </c>
      <c r="W13" s="55" t="n">
        <f aca="false">V13/100*62.061</f>
        <v>1861.83</v>
      </c>
      <c r="X13" s="55" t="n">
        <v>3445.9066</v>
      </c>
      <c r="Y13" s="55" t="n">
        <f aca="false">X13/W13*100</f>
        <v>185.081699188433</v>
      </c>
      <c r="Z13" s="55" t="n">
        <v>24000</v>
      </c>
      <c r="AA13" s="55" t="n">
        <f aca="false">Z13/100*53.169</f>
        <v>12760.56</v>
      </c>
      <c r="AB13" s="55" t="n">
        <v>11908.2365</v>
      </c>
      <c r="AC13" s="55" t="n">
        <f aca="false">AB13/AA13*100</f>
        <v>93.3206418840553</v>
      </c>
      <c r="AD13" s="55" t="n">
        <v>36000</v>
      </c>
      <c r="AE13" s="55" t="n">
        <f aca="false">AD13/100*62.061</f>
        <v>22341.96</v>
      </c>
      <c r="AF13" s="55" t="n">
        <v>24403.127</v>
      </c>
      <c r="AG13" s="55" t="n">
        <f aca="false">AF13/AE13*100</f>
        <v>109.225542432266</v>
      </c>
      <c r="AH13" s="55" t="n">
        <v>5427.3</v>
      </c>
      <c r="AI13" s="55" t="n">
        <f aca="false">AH13/100*81.57</f>
        <v>4427.04861</v>
      </c>
      <c r="AJ13" s="55" t="n">
        <v>3559.076</v>
      </c>
      <c r="AK13" s="55" t="n">
        <f aca="false">AJ13/AI13*100</f>
        <v>80.3938766780336</v>
      </c>
      <c r="AL13" s="55" t="n">
        <v>8000</v>
      </c>
      <c r="AM13" s="55" t="n">
        <f aca="false">AL13/100*88.46</f>
        <v>7076.8</v>
      </c>
      <c r="AN13" s="55" t="n">
        <v>6420.8</v>
      </c>
      <c r="AO13" s="55" t="n">
        <f aca="false">AN13/AM13*100</f>
        <v>90.7302735699751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191361.6</v>
      </c>
      <c r="AW13" s="55" t="n">
        <f aca="false">AV13/12*9</f>
        <v>143521.2</v>
      </c>
      <c r="AX13" s="55" t="n">
        <v>143655.3</v>
      </c>
      <c r="AY13" s="54" t="n">
        <v>191540.4</v>
      </c>
      <c r="AZ13" s="55" t="n">
        <f aca="false">AY13/12*9</f>
        <v>143655.3</v>
      </c>
      <c r="BA13" s="55" t="n">
        <v>3500.6</v>
      </c>
      <c r="BB13" s="55" t="n">
        <f aca="false">BA13/12*9</f>
        <v>2625.45</v>
      </c>
      <c r="BC13" s="55" t="n">
        <v>2334.9</v>
      </c>
      <c r="BD13" s="54" t="n">
        <v>3500.6</v>
      </c>
      <c r="BE13" s="54"/>
      <c r="BF13" s="55" t="n">
        <f aca="false">BD13/100*66.7</f>
        <v>2334.9002</v>
      </c>
      <c r="BG13" s="54"/>
      <c r="BH13" s="53"/>
      <c r="BI13" s="53"/>
      <c r="BJ13" s="53"/>
      <c r="BK13" s="53"/>
      <c r="BL13" s="53"/>
      <c r="BM13" s="52" t="n">
        <f aca="false">BQ13+BT13+BW13+BZ13</f>
        <v>2150</v>
      </c>
      <c r="BN13" s="52" t="n">
        <f aca="false">BR13+BU13+BX13+CA13</f>
        <v>1419.602</v>
      </c>
      <c r="BO13" s="52" t="n">
        <f aca="false">BS13+BV13+BY13+CB13</f>
        <v>1660.2024</v>
      </c>
      <c r="BP13" s="52" t="n">
        <f aca="false">SUM(BO13*100/BN13)</f>
        <v>116.948440478388</v>
      </c>
      <c r="BQ13" s="55" t="n">
        <v>950</v>
      </c>
      <c r="BR13" s="55" t="n">
        <f aca="false">BQ13/100*66.028</f>
        <v>627.266</v>
      </c>
      <c r="BS13" s="55" t="n">
        <v>687.7024</v>
      </c>
      <c r="BT13" s="55" t="n">
        <v>0</v>
      </c>
      <c r="BU13" s="55" t="n">
        <f aca="false">BT13/100*66.028</f>
        <v>0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1200</v>
      </c>
      <c r="CA13" s="55" t="n">
        <f aca="false">BZ13/100*66.028</f>
        <v>792.336</v>
      </c>
      <c r="CB13" s="55" t="n">
        <v>972.5</v>
      </c>
      <c r="CC13" s="55" t="n">
        <v>0</v>
      </c>
      <c r="CD13" s="55" t="n">
        <v>0</v>
      </c>
      <c r="CE13" s="55" t="n">
        <v>0</v>
      </c>
      <c r="CF13" s="55" t="n">
        <v>5357.3</v>
      </c>
      <c r="CG13" s="55" t="n">
        <f aca="false">CF13/12*9</f>
        <v>4017.975</v>
      </c>
      <c r="CH13" s="55" t="n">
        <v>3747.82</v>
      </c>
      <c r="CI13" s="55" t="n">
        <v>2000</v>
      </c>
      <c r="CJ13" s="55" t="n">
        <f aca="false">CI13/100*59.5</f>
        <v>1190</v>
      </c>
      <c r="CK13" s="55" t="n">
        <v>1005.7</v>
      </c>
      <c r="CL13" s="55" t="n">
        <v>43830</v>
      </c>
      <c r="CM13" s="55" t="n">
        <f aca="false">CL13/100*59.5</f>
        <v>26078.85</v>
      </c>
      <c r="CN13" s="55" t="n">
        <v>28795.5792</v>
      </c>
      <c r="CO13" s="55" t="n">
        <v>18200</v>
      </c>
      <c r="CP13" s="55" t="n">
        <f aca="false">CO13/100*59.5</f>
        <v>10829</v>
      </c>
      <c r="CQ13" s="55" t="n">
        <v>10812.66</v>
      </c>
      <c r="CR13" s="55" t="n">
        <v>0</v>
      </c>
      <c r="CS13" s="55" t="n">
        <f aca="false">CR13/100*59.5</f>
        <v>0</v>
      </c>
      <c r="CT13" s="55" t="n">
        <v>0</v>
      </c>
      <c r="CU13" s="55" t="n">
        <v>0</v>
      </c>
      <c r="CV13" s="55" t="n">
        <f aca="false">CU13/100*59.5</f>
        <v>0</v>
      </c>
      <c r="CW13" s="55" t="n">
        <v>0</v>
      </c>
      <c r="CX13" s="55" t="n">
        <v>0</v>
      </c>
      <c r="CY13" s="55" t="n">
        <f aca="false">CX13/100*59.5</f>
        <v>0</v>
      </c>
      <c r="CZ13" s="55" t="n">
        <v>0</v>
      </c>
      <c r="DA13" s="55" t="n">
        <v>1703.2</v>
      </c>
      <c r="DB13" s="55" t="n">
        <f aca="false">DA13/100*59.5</f>
        <v>1013.404</v>
      </c>
      <c r="DC13" s="55" t="n">
        <v>1795.57</v>
      </c>
      <c r="DD13" s="55" t="n">
        <v>0</v>
      </c>
      <c r="DE13" s="52" t="n">
        <f aca="false">V13+Z13+AD13+AH13+AL13+AP13+AS13+AV13+BA13+BG13+BJ13+BQ13+BT13+BW13+BZ13+CC13+CF13+CI13+CL13+CR13+CU13+CX13+DA13</f>
        <v>326330</v>
      </c>
      <c r="DF13" s="52" t="n">
        <f aca="false">W13+AA13+AE13+AI13+AM13+AQ13+AT13+AW13+BB13+BH13+BK13+BR13+BU13+BX13+CA13+CD13+CG13+CJ13+CM13+CS13+CV13+CY13+DB13</f>
        <v>228334.67961</v>
      </c>
      <c r="DG13" s="52" t="n">
        <f aca="false">X13+AB13+AF13+AJ13+AN13+AR13+AU13+AX13+BC13+BI13+BL13+BS13+BV13+BY13+CB13+CE13+CH13+CK13+CN13+CT13+CW13+CZ13+DC13+DD13</f>
        <v>232732.2177</v>
      </c>
      <c r="DH13" s="53" t="n">
        <v>0</v>
      </c>
      <c r="DI13" s="53" t="n">
        <v>0</v>
      </c>
      <c r="DJ13" s="53" t="n">
        <v>0</v>
      </c>
      <c r="DK13" s="55" t="n">
        <v>0</v>
      </c>
      <c r="DL13" s="55" t="n">
        <f aca="false">DK13/12*9</f>
        <v>0</v>
      </c>
      <c r="DM13" s="55" t="n">
        <v>0</v>
      </c>
      <c r="DN13" s="54" t="n">
        <v>0</v>
      </c>
      <c r="DO13" s="54" t="n">
        <v>0</v>
      </c>
      <c r="DP13" s="54" t="n">
        <v>0</v>
      </c>
      <c r="DQ13" s="55" t="n">
        <v>0</v>
      </c>
      <c r="DR13" s="55" t="n">
        <f aca="false">DQ13/12*9</f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10200</v>
      </c>
      <c r="DX13" s="55" t="n">
        <f aca="false">DW13/12*9</f>
        <v>7650</v>
      </c>
      <c r="DY13" s="55" t="n">
        <v>3200</v>
      </c>
      <c r="DZ13" s="54" t="n">
        <v>0</v>
      </c>
      <c r="EA13" s="52" t="n">
        <f aca="false">DH13+DK13+DN13+DQ13+DT13+DW13</f>
        <v>10200</v>
      </c>
      <c r="EB13" s="52" t="n">
        <f aca="false">DI13+DL13+DO13+DR13+DU13+DX13</f>
        <v>7650</v>
      </c>
      <c r="EC13" s="52" t="n">
        <f aca="false">DJ13+DM13+DP13+DS13+DV13+DY13+DZ13</f>
        <v>3200</v>
      </c>
    </row>
    <row r="14" s="49" customFormat="true" ht="18.75" hidden="false" customHeight="true" outlineLevel="0" collapsed="false">
      <c r="B14" s="50" t="n">
        <v>5</v>
      </c>
      <c r="C14" s="56" t="s">
        <v>65</v>
      </c>
      <c r="D14" s="52" t="n">
        <v>6596.901</v>
      </c>
      <c r="E14" s="52"/>
      <c r="F14" s="52" t="n">
        <f aca="false">DE14+EA14-DW14</f>
        <v>33627</v>
      </c>
      <c r="G14" s="52" t="n">
        <f aca="false">DF14+EB14-DX14</f>
        <v>23805.877604</v>
      </c>
      <c r="H14" s="52" t="n">
        <f aca="false">DG14+EC14-DY14</f>
        <v>24488.595</v>
      </c>
      <c r="I14" s="52" t="n">
        <f aca="false">H14/G14*100</f>
        <v>102.867852247906</v>
      </c>
      <c r="J14" s="52" t="n">
        <f aca="false">L14-F14</f>
        <v>-33627</v>
      </c>
      <c r="K14" s="52" t="n">
        <f aca="false">M14-H14</f>
        <v>-24488.595</v>
      </c>
      <c r="L14" s="53"/>
      <c r="M14" s="53"/>
      <c r="N14" s="52" t="n">
        <f aca="false">V14+Z14+AD14+AH14+AL14+AP14+BJ14+BQ14+BT14+BW14+BZ14+CC14+CI14+CL14+CR14+CU14+DA14</f>
        <v>9187.6</v>
      </c>
      <c r="O14" s="52" t="n">
        <f aca="false">W14+AA14+AE14+AI14+AM14+AQ14+BK14+BR14+BU14+BX14+CA14+CD14+CJ14+CM14+CS14+CV14+DB14</f>
        <v>5476.327604</v>
      </c>
      <c r="P14" s="52" t="n">
        <f aca="false">X14+AB14+AF14+AJ14+AN14+AR14+BL14+BS14+BV14+BY14+CB14+CE14+CK14+CN14+CT14+CW14+DC14+DD14</f>
        <v>6158.995</v>
      </c>
      <c r="Q14" s="52" t="n">
        <f aca="false">SUM(P14*100/O14)</f>
        <v>112.465788122343</v>
      </c>
      <c r="R14" s="54" t="n">
        <f aca="false">V14+AD14</f>
        <v>4399</v>
      </c>
      <c r="S14" s="52" t="n">
        <f aca="false">W14+AE14</f>
        <v>2730.06339</v>
      </c>
      <c r="T14" s="52" t="n">
        <f aca="false">X14+AF14</f>
        <v>3289.249</v>
      </c>
      <c r="U14" s="52" t="n">
        <f aca="false">T14/S14*100</f>
        <v>120.482513777821</v>
      </c>
      <c r="V14" s="55" t="n">
        <v>149</v>
      </c>
      <c r="W14" s="55" t="n">
        <f aca="false">V14/100*62.061</f>
        <v>92.47089</v>
      </c>
      <c r="X14" s="55" t="n">
        <v>142.406</v>
      </c>
      <c r="Y14" s="55" t="n">
        <f aca="false">X14/W14*100</f>
        <v>154.000896930915</v>
      </c>
      <c r="Z14" s="55" t="n">
        <v>2600.6</v>
      </c>
      <c r="AA14" s="55" t="n">
        <f aca="false">Z14/100*53.169</f>
        <v>1382.713014</v>
      </c>
      <c r="AB14" s="55" t="n">
        <v>1835.326</v>
      </c>
      <c r="AC14" s="55" t="n">
        <f aca="false">AB14/AA14*100</f>
        <v>132.733689595548</v>
      </c>
      <c r="AD14" s="55" t="n">
        <v>4250</v>
      </c>
      <c r="AE14" s="55" t="n">
        <f aca="false">AD14/100*62.061</f>
        <v>2637.5925</v>
      </c>
      <c r="AF14" s="55" t="n">
        <v>3146.843</v>
      </c>
      <c r="AG14" s="55" t="n">
        <f aca="false">AF14/AE14*100</f>
        <v>119.307398697866</v>
      </c>
      <c r="AH14" s="55" t="n">
        <v>176</v>
      </c>
      <c r="AI14" s="55" t="n">
        <f aca="false">AH14/100*81.57</f>
        <v>143.5632</v>
      </c>
      <c r="AJ14" s="55" t="n">
        <v>241</v>
      </c>
      <c r="AK14" s="55" t="n">
        <f aca="false">AJ14/AI14*100</f>
        <v>167.870317741594</v>
      </c>
      <c r="AL14" s="55" t="n">
        <v>0</v>
      </c>
      <c r="AM14" s="55" t="n">
        <f aca="false">AL14/100*63.49</f>
        <v>0</v>
      </c>
      <c r="AN14" s="55"/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24439.4</v>
      </c>
      <c r="AW14" s="55" t="n">
        <f aca="false">AV14/12*9</f>
        <v>18329.55</v>
      </c>
      <c r="AX14" s="55" t="n">
        <v>18329.6</v>
      </c>
      <c r="AY14" s="54" t="n">
        <v>24439.4</v>
      </c>
      <c r="AZ14" s="55" t="n">
        <f aca="false">AY14/12*9</f>
        <v>18329.55</v>
      </c>
      <c r="BA14" s="55" t="n">
        <v>0</v>
      </c>
      <c r="BB14" s="55" t="n">
        <f aca="false">BA14/12*9</f>
        <v>0</v>
      </c>
      <c r="BC14" s="55" t="n">
        <v>0</v>
      </c>
      <c r="BD14" s="54"/>
      <c r="BE14" s="54"/>
      <c r="BF14" s="55" t="n">
        <f aca="false">BD14/100*66.7</f>
        <v>0</v>
      </c>
      <c r="BG14" s="54"/>
      <c r="BH14" s="53"/>
      <c r="BI14" s="53"/>
      <c r="BJ14" s="53"/>
      <c r="BK14" s="53"/>
      <c r="BL14" s="53"/>
      <c r="BM14" s="52" t="n">
        <f aca="false">BQ14+BT14+BW14+BZ14</f>
        <v>350</v>
      </c>
      <c r="BN14" s="52" t="n">
        <f aca="false">BR14+BU14+BX14+CA14</f>
        <v>231.098</v>
      </c>
      <c r="BO14" s="52" t="n">
        <f aca="false">BS14+BV14+BY14+CB14</f>
        <v>273.2</v>
      </c>
      <c r="BP14" s="52" t="n">
        <f aca="false">SUM(BO14*100/BN14)</f>
        <v>118.218245073519</v>
      </c>
      <c r="BQ14" s="55" t="n">
        <v>350</v>
      </c>
      <c r="BR14" s="55" t="n">
        <f aca="false">BQ14/100*66.028</f>
        <v>231.098</v>
      </c>
      <c r="BS14" s="55" t="n">
        <v>273.2</v>
      </c>
      <c r="BT14" s="55" t="n">
        <v>0</v>
      </c>
      <c r="BU14" s="55" t="n">
        <f aca="false">BT14/100*66.028</f>
        <v>0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f aca="false">BZ14/100*66.028</f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f aca="false">CF14/12*9</f>
        <v>0</v>
      </c>
      <c r="CH14" s="55" t="n">
        <v>0</v>
      </c>
      <c r="CI14" s="55" t="n">
        <v>0</v>
      </c>
      <c r="CJ14" s="55" t="n">
        <f aca="false">CI14/100*59.5</f>
        <v>0</v>
      </c>
      <c r="CK14" s="55" t="n">
        <v>0</v>
      </c>
      <c r="CL14" s="55" t="n">
        <v>1572</v>
      </c>
      <c r="CM14" s="55" t="n">
        <f aca="false">CL14/100*59.5</f>
        <v>935.34</v>
      </c>
      <c r="CN14" s="55" t="n">
        <v>418.22</v>
      </c>
      <c r="CO14" s="55" t="n">
        <v>1560</v>
      </c>
      <c r="CP14" s="55" t="n">
        <f aca="false">CO14/100*59.5</f>
        <v>928.2</v>
      </c>
      <c r="CQ14" s="55" t="n">
        <v>406.22</v>
      </c>
      <c r="CR14" s="55" t="n">
        <v>0</v>
      </c>
      <c r="CS14" s="55" t="n">
        <f aca="false">CR14/100*59.5</f>
        <v>0</v>
      </c>
      <c r="CT14" s="55" t="n">
        <v>0</v>
      </c>
      <c r="CU14" s="55" t="n">
        <v>0</v>
      </c>
      <c r="CV14" s="55" t="n">
        <f aca="false">CU14/100*59.5</f>
        <v>0</v>
      </c>
      <c r="CW14" s="55" t="n">
        <v>0</v>
      </c>
      <c r="CX14" s="55" t="n">
        <v>0</v>
      </c>
      <c r="CY14" s="55" t="n">
        <f aca="false">CX14/100*59.5</f>
        <v>0</v>
      </c>
      <c r="CZ14" s="55" t="n">
        <v>0</v>
      </c>
      <c r="DA14" s="55" t="n">
        <v>90</v>
      </c>
      <c r="DB14" s="55" t="n">
        <f aca="false">DA14/100*59.5</f>
        <v>53.55</v>
      </c>
      <c r="DC14" s="55" t="n">
        <v>102</v>
      </c>
      <c r="DD14" s="55" t="n">
        <v>0</v>
      </c>
      <c r="DE14" s="52" t="n">
        <f aca="false">V14+Z14+AD14+AH14+AL14+AP14+AS14+AV14+BA14+BG14+BJ14+BQ14+BT14+BW14+BZ14+CC14+CF14+CI14+CL14+CR14+CU14+CX14+DA14</f>
        <v>33627</v>
      </c>
      <c r="DF14" s="52" t="n">
        <f aca="false">W14+AA14+AE14+AI14+AM14+AQ14+AT14+AW14+BB14+BH14+BK14+BR14+BU14+BX14+CA14+CD14+CG14+CJ14+CM14+CS14+CV14+CY14+DB14</f>
        <v>23805.877604</v>
      </c>
      <c r="DG14" s="52" t="n">
        <f aca="false">X14+AB14+AF14+AJ14+AN14+AR14+AU14+AX14+BC14+BI14+BL14+BS14+BV14+BY14+CB14+CE14+CH14+CK14+CN14+CT14+CW14+CZ14+DC14+DD14</f>
        <v>24488.595</v>
      </c>
      <c r="DH14" s="53" t="n">
        <v>0</v>
      </c>
      <c r="DI14" s="53" t="n">
        <v>0</v>
      </c>
      <c r="DJ14" s="53" t="n">
        <v>0</v>
      </c>
      <c r="DK14" s="55" t="n">
        <v>0</v>
      </c>
      <c r="DL14" s="55" t="n">
        <f aca="false">DK14/12*9</f>
        <v>0</v>
      </c>
      <c r="DM14" s="55" t="n">
        <v>0</v>
      </c>
      <c r="DN14" s="54" t="n">
        <v>0</v>
      </c>
      <c r="DO14" s="54" t="n">
        <v>0</v>
      </c>
      <c r="DP14" s="54" t="n">
        <v>0</v>
      </c>
      <c r="DQ14" s="55" t="n">
        <v>0</v>
      </c>
      <c r="DR14" s="55" t="n">
        <f aca="false">DQ14/12*9</f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1187</v>
      </c>
      <c r="DX14" s="55" t="n">
        <f aca="false">DW14/12*9</f>
        <v>890.25</v>
      </c>
      <c r="DY14" s="55" t="n">
        <v>1187</v>
      </c>
      <c r="DZ14" s="54" t="n">
        <v>0</v>
      </c>
      <c r="EA14" s="52" t="n">
        <f aca="false">DH14+DK14+DN14+DQ14+DT14+DW14</f>
        <v>1187</v>
      </c>
      <c r="EB14" s="52" t="n">
        <f aca="false">DI14+DL14+DO14+DR14+DU14+DX14</f>
        <v>890.25</v>
      </c>
      <c r="EC14" s="52" t="n">
        <f aca="false">DJ14+DM14+DP14+DS14+DV14+DY14+DZ14</f>
        <v>1187</v>
      </c>
    </row>
    <row r="15" s="49" customFormat="true" ht="18.75" hidden="false" customHeight="true" outlineLevel="0" collapsed="false">
      <c r="B15" s="50" t="n">
        <v>6</v>
      </c>
      <c r="C15" s="56" t="s">
        <v>66</v>
      </c>
      <c r="D15" s="52" t="n">
        <v>2132.0969</v>
      </c>
      <c r="E15" s="52"/>
      <c r="F15" s="52" t="n">
        <f aca="false">DE15+EA15-DW15</f>
        <v>17745.4</v>
      </c>
      <c r="G15" s="52" t="n">
        <f aca="false">DF15+EB15-DX15</f>
        <v>12386.8916</v>
      </c>
      <c r="H15" s="52" t="n">
        <f aca="false">DG15+EC15-DY15</f>
        <v>13913.9953</v>
      </c>
      <c r="I15" s="52" t="n">
        <f aca="false">H15/G15*100</f>
        <v>112.328385113179</v>
      </c>
      <c r="J15" s="52" t="n">
        <f aca="false">L15-F15</f>
        <v>-17745.4</v>
      </c>
      <c r="K15" s="52" t="n">
        <f aca="false">M15-H15</f>
        <v>-13913.9953</v>
      </c>
      <c r="L15" s="53"/>
      <c r="M15" s="53"/>
      <c r="N15" s="52" t="n">
        <f aca="false">V15+Z15+AD15+AH15+AL15+AP15+BJ15+BQ15+BT15+BW15+BZ15+CC15+CI15+CL15+CR15+CU15+DA15</f>
        <v>6518</v>
      </c>
      <c r="O15" s="52" t="n">
        <f aca="false">W15+AA15+AE15+AI15+AM15+AQ15+BK15+BR15+BU15+BX15+CA15+CD15+CJ15+CM15+CS15+CV15+DB15</f>
        <v>3966.3416</v>
      </c>
      <c r="P15" s="52" t="n">
        <f aca="false">X15+AB15+AF15+AJ15+AN15+AR15+BL15+BS15+BV15+BY15+CB15+CE15+CK15+CN15+CT15+CW15+DC15+DD15</f>
        <v>5493.3953</v>
      </c>
      <c r="Q15" s="52" t="n">
        <f aca="false">SUM(P15*100/O15)</f>
        <v>138.500307184838</v>
      </c>
      <c r="R15" s="54" t="n">
        <f aca="false">V15+AD15</f>
        <v>3300</v>
      </c>
      <c r="S15" s="52" t="n">
        <f aca="false">W15+AE15</f>
        <v>2048.013</v>
      </c>
      <c r="T15" s="52" t="n">
        <f aca="false">X15+AF15</f>
        <v>2932.787</v>
      </c>
      <c r="U15" s="52" t="n">
        <f aca="false">T15/S15*100</f>
        <v>143.201581239963</v>
      </c>
      <c r="V15" s="55" t="n">
        <v>500</v>
      </c>
      <c r="W15" s="55" t="n">
        <f aca="false">V15/100*62.061</f>
        <v>310.305</v>
      </c>
      <c r="X15" s="55" t="n">
        <v>445.827</v>
      </c>
      <c r="Y15" s="55" t="n">
        <f aca="false">X15/W15*100</f>
        <v>143.67380480495</v>
      </c>
      <c r="Z15" s="55" t="n">
        <v>1400</v>
      </c>
      <c r="AA15" s="55" t="n">
        <f aca="false">Z15/100*53.169</f>
        <v>744.366</v>
      </c>
      <c r="AB15" s="55" t="n">
        <v>981.2733</v>
      </c>
      <c r="AC15" s="55" t="n">
        <f aca="false">AB15/AA15*100</f>
        <v>131.826722338205</v>
      </c>
      <c r="AD15" s="55" t="n">
        <v>2800</v>
      </c>
      <c r="AE15" s="55" t="n">
        <f aca="false">AD15/100*62.061</f>
        <v>1737.708</v>
      </c>
      <c r="AF15" s="55" t="n">
        <v>2486.96</v>
      </c>
      <c r="AG15" s="55" t="n">
        <f aca="false">AF15/AE15*100</f>
        <v>143.117255603358</v>
      </c>
      <c r="AH15" s="55" t="n">
        <v>418</v>
      </c>
      <c r="AI15" s="55" t="n">
        <f aca="false">AH15/100*81.57</f>
        <v>340.9626</v>
      </c>
      <c r="AJ15" s="55" t="n">
        <v>471.5</v>
      </c>
      <c r="AK15" s="55" t="n">
        <f aca="false">AJ15/AI15*100</f>
        <v>138.284961459116</v>
      </c>
      <c r="AL15" s="55" t="n">
        <v>0</v>
      </c>
      <c r="AM15" s="55" t="n">
        <f aca="false">AL15/12*7</f>
        <v>0</v>
      </c>
      <c r="AN15" s="55"/>
      <c r="AO15" s="55" t="n"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11227.4</v>
      </c>
      <c r="AW15" s="55" t="n">
        <f aca="false">AV15/12*9</f>
        <v>8420.55</v>
      </c>
      <c r="AX15" s="55" t="n">
        <v>8420.6</v>
      </c>
      <c r="AY15" s="54" t="n">
        <v>11227.4</v>
      </c>
      <c r="AZ15" s="55" t="n">
        <f aca="false">AY15/12*9</f>
        <v>8420.55</v>
      </c>
      <c r="BA15" s="55" t="n">
        <v>0</v>
      </c>
      <c r="BB15" s="55" t="n">
        <f aca="false">BA15/12*9</f>
        <v>0</v>
      </c>
      <c r="BC15" s="55" t="n">
        <v>0</v>
      </c>
      <c r="BD15" s="54"/>
      <c r="BE15" s="54"/>
      <c r="BF15" s="55" t="n">
        <f aca="false">BD15/100*66.7</f>
        <v>0</v>
      </c>
      <c r="BG15" s="54"/>
      <c r="BH15" s="53"/>
      <c r="BI15" s="53"/>
      <c r="BJ15" s="53"/>
      <c r="BK15" s="53"/>
      <c r="BL15" s="53"/>
      <c r="BM15" s="52" t="n">
        <f aca="false">BQ15+BT15+BW15+BZ15</f>
        <v>0</v>
      </c>
      <c r="BN15" s="52" t="n">
        <f aca="false">BR15+BU15+BX15+CA15</f>
        <v>0</v>
      </c>
      <c r="BO15" s="52" t="n">
        <f aca="false">BS15+BV15+BY15+CB15</f>
        <v>0</v>
      </c>
      <c r="BP15" s="52" t="e">
        <f aca="false">SUM(BO15*100/BN15)</f>
        <v>#DIV/0!</v>
      </c>
      <c r="BQ15" s="55" t="n">
        <v>0</v>
      </c>
      <c r="BR15" s="55" t="n">
        <f aca="false">BQ15/100*66.028</f>
        <v>0</v>
      </c>
      <c r="BS15" s="55" t="n">
        <v>0</v>
      </c>
      <c r="BT15" s="55" t="n">
        <v>0</v>
      </c>
      <c r="BU15" s="55" t="n">
        <f aca="false">BT15/100*66.028</f>
        <v>0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f aca="false">BZ15/100*66.028</f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f aca="false">CI15/100*59.5</f>
        <v>0</v>
      </c>
      <c r="CK15" s="55" t="n">
        <v>0</v>
      </c>
      <c r="CL15" s="55" t="n">
        <v>1400</v>
      </c>
      <c r="CM15" s="55" t="n">
        <f aca="false">CL15/100*59.5</f>
        <v>833</v>
      </c>
      <c r="CN15" s="55" t="n">
        <v>897.835</v>
      </c>
      <c r="CO15" s="55" t="n">
        <v>1400</v>
      </c>
      <c r="CP15" s="55" t="n">
        <f aca="false">CO15/100*59.5</f>
        <v>833</v>
      </c>
      <c r="CQ15" s="55" t="n">
        <v>886.835</v>
      </c>
      <c r="CR15" s="55" t="n">
        <v>0</v>
      </c>
      <c r="CS15" s="55" t="n">
        <f aca="false">CR15/100*59.5</f>
        <v>0</v>
      </c>
      <c r="CT15" s="55" t="n">
        <v>0</v>
      </c>
      <c r="CU15" s="55" t="n">
        <v>0</v>
      </c>
      <c r="CV15" s="55" t="n">
        <f aca="false">CU15/100*59.5</f>
        <v>0</v>
      </c>
      <c r="CW15" s="55" t="n">
        <v>0</v>
      </c>
      <c r="CX15" s="55" t="n">
        <v>0</v>
      </c>
      <c r="CY15" s="55" t="n">
        <f aca="false">CX15/100*59.5</f>
        <v>0</v>
      </c>
      <c r="CZ15" s="55" t="n">
        <v>0</v>
      </c>
      <c r="DA15" s="55" t="n">
        <v>0</v>
      </c>
      <c r="DB15" s="55" t="n">
        <f aca="false">DA15/100*59.5</f>
        <v>0</v>
      </c>
      <c r="DC15" s="55" t="n">
        <v>210</v>
      </c>
      <c r="DD15" s="55" t="n">
        <v>0</v>
      </c>
      <c r="DE15" s="52" t="n">
        <f aca="false">V15+Z15+AD15+AH15+AL15+AP15+AS15+AV15+BA15+BG15+BJ15+BQ15+BT15+BW15+BZ15+CC15+CF15+CI15+CL15+CR15+CU15+CX15+DA15</f>
        <v>17745.4</v>
      </c>
      <c r="DF15" s="52" t="n">
        <f aca="false">W15+AA15+AE15+AI15+AM15+AQ15+AT15+AW15+BB15+BH15+BK15+BR15+BU15+BX15+CA15+CD15+CG15+CJ15+CM15+CS15+CV15+CY15+DB15</f>
        <v>12386.8916</v>
      </c>
      <c r="DG15" s="52" t="n">
        <f aca="false">X15+AB15+AF15+AJ15+AN15+AR15+AU15+AX15+BC15+BI15+BL15+BS15+BV15+BY15+CB15+CE15+CH15+CK15+CN15+CT15+CW15+CZ15+DC15+DD15</f>
        <v>13913.9953</v>
      </c>
      <c r="DH15" s="53" t="n">
        <v>0</v>
      </c>
      <c r="DI15" s="53" t="n">
        <v>0</v>
      </c>
      <c r="DJ15" s="53" t="n">
        <v>0</v>
      </c>
      <c r="DK15" s="55" t="n">
        <v>0</v>
      </c>
      <c r="DL15" s="55" t="n">
        <f aca="false">DK15/12*9</f>
        <v>0</v>
      </c>
      <c r="DM15" s="55" t="n">
        <v>0</v>
      </c>
      <c r="DN15" s="54" t="n">
        <v>0</v>
      </c>
      <c r="DO15" s="54" t="n">
        <v>0</v>
      </c>
      <c r="DP15" s="54" t="n">
        <v>0</v>
      </c>
      <c r="DQ15" s="55" t="n">
        <v>0</v>
      </c>
      <c r="DR15" s="55" t="n">
        <f aca="false">DQ15/12*9</f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f aca="false">DW15/12*9</f>
        <v>0</v>
      </c>
      <c r="DY15" s="55" t="n">
        <v>0</v>
      </c>
      <c r="DZ15" s="54" t="n">
        <v>0</v>
      </c>
      <c r="EA15" s="52" t="n">
        <f aca="false">DH15+DK15+DN15+DQ15+DT15+DW15</f>
        <v>0</v>
      </c>
      <c r="EB15" s="52" t="n">
        <f aca="false">DI15+DL15+DO15+DR15+DU15+DX15</f>
        <v>0</v>
      </c>
      <c r="EC15" s="52" t="n">
        <f aca="false">DJ15+DM15+DP15+DS15+DV15+DY15+DZ15</f>
        <v>0</v>
      </c>
    </row>
    <row r="16" s="49" customFormat="true" ht="18.75" hidden="false" customHeight="true" outlineLevel="0" collapsed="false">
      <c r="B16" s="50" t="n">
        <v>7</v>
      </c>
      <c r="C16" s="56" t="s">
        <v>67</v>
      </c>
      <c r="D16" s="52" t="n">
        <v>74759.4335</v>
      </c>
      <c r="E16" s="52"/>
      <c r="F16" s="52" t="n">
        <f aca="false">DE16+EA16-DW16</f>
        <v>73150.3</v>
      </c>
      <c r="G16" s="52" t="n">
        <f aca="false">DF16+EB16-DX16</f>
        <v>50960.85306</v>
      </c>
      <c r="H16" s="52" t="n">
        <f aca="false">DG16+EC16-DY16</f>
        <v>48234.3602</v>
      </c>
      <c r="I16" s="52" t="n">
        <f aca="false">H16/G16*100</f>
        <v>94.6498288464875</v>
      </c>
      <c r="J16" s="52" t="n">
        <f aca="false">L16-F16</f>
        <v>-73150.3</v>
      </c>
      <c r="K16" s="52" t="n">
        <f aca="false">M16-H16</f>
        <v>-48234.3602</v>
      </c>
      <c r="L16" s="53"/>
      <c r="M16" s="53"/>
      <c r="N16" s="52" t="n">
        <f aca="false">V16+Z16+AD16+AH16+AL16+AP16+BJ16+BQ16+BT16+BW16+BZ16+CC16+CI16+CL16+CR16+CU16+DA16</f>
        <v>24465.8</v>
      </c>
      <c r="O16" s="52" t="n">
        <f aca="false">W16+AA16+AE16+AI16+AM16+AQ16+BK16+BR16+BU16+BX16+CA16+CD16+CJ16+CM16+CS16+CV16+DB16</f>
        <v>14447.47806</v>
      </c>
      <c r="P16" s="52" t="n">
        <f aca="false">X16+AB16+AF16+AJ16+AN16+AR16+BL16+BS16+BV16+BY16+CB16+CE16+CK16+CN16+CT16+CW16+DC16+DD16</f>
        <v>11720.9602</v>
      </c>
      <c r="Q16" s="52" t="n">
        <f aca="false">SUM(P16*100/O16)</f>
        <v>81.12807059698</v>
      </c>
      <c r="R16" s="54" t="n">
        <f aca="false">V16+AD16</f>
        <v>10000</v>
      </c>
      <c r="S16" s="52" t="n">
        <f aca="false">W16+AE16</f>
        <v>6206.1</v>
      </c>
      <c r="T16" s="52" t="n">
        <f aca="false">X16+AF16</f>
        <v>5365.472</v>
      </c>
      <c r="U16" s="52" t="n">
        <f aca="false">T16/S16*100</f>
        <v>86.4548105895812</v>
      </c>
      <c r="V16" s="55" t="n">
        <v>500</v>
      </c>
      <c r="W16" s="55" t="n">
        <f aca="false">V16/100*62.061</f>
        <v>310.305</v>
      </c>
      <c r="X16" s="55" t="n">
        <v>138.202</v>
      </c>
      <c r="Y16" s="55" t="n">
        <f aca="false">X16/W16*100</f>
        <v>44.5374711976926</v>
      </c>
      <c r="Z16" s="55" t="n">
        <v>7200</v>
      </c>
      <c r="AA16" s="55" t="n">
        <f aca="false">Z16/100*53.169</f>
        <v>3828.168</v>
      </c>
      <c r="AB16" s="55" t="n">
        <v>4252.2052</v>
      </c>
      <c r="AC16" s="55" t="n">
        <f aca="false">AB16/AA16*100</f>
        <v>111.076765700983</v>
      </c>
      <c r="AD16" s="55" t="n">
        <v>9500</v>
      </c>
      <c r="AE16" s="55" t="n">
        <f aca="false">AD16/100*62.061</f>
        <v>5895.795</v>
      </c>
      <c r="AF16" s="55" t="n">
        <v>5227.27</v>
      </c>
      <c r="AG16" s="55" t="n">
        <f aca="false">AF16/AE16*100</f>
        <v>88.6609863470491</v>
      </c>
      <c r="AH16" s="55" t="n">
        <v>215.8</v>
      </c>
      <c r="AI16" s="55" t="n">
        <f aca="false">AH16/100*81.57</f>
        <v>176.02806</v>
      </c>
      <c r="AJ16" s="55" t="n">
        <v>253.9</v>
      </c>
      <c r="AK16" s="55" t="n">
        <f aca="false">AJ16/AI16*100</f>
        <v>144.238367451189</v>
      </c>
      <c r="AL16" s="55" t="n">
        <v>0</v>
      </c>
      <c r="AM16" s="55" t="n">
        <f aca="false">AL16/12*7</f>
        <v>0</v>
      </c>
      <c r="AN16" s="55"/>
      <c r="AO16" s="55" t="n"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48684.5</v>
      </c>
      <c r="AW16" s="55" t="n">
        <f aca="false">AV16/12*9</f>
        <v>36513.375</v>
      </c>
      <c r="AX16" s="55" t="n">
        <v>36513.4</v>
      </c>
      <c r="AY16" s="54" t="n">
        <v>48684.5</v>
      </c>
      <c r="AZ16" s="55" t="n">
        <f aca="false">AY16/12*9</f>
        <v>36513.375</v>
      </c>
      <c r="BA16" s="55" t="n">
        <v>0</v>
      </c>
      <c r="BB16" s="55" t="n">
        <f aca="false">BA16/12*9</f>
        <v>0</v>
      </c>
      <c r="BC16" s="55" t="n">
        <v>0</v>
      </c>
      <c r="BD16" s="54"/>
      <c r="BE16" s="54"/>
      <c r="BF16" s="55" t="n">
        <f aca="false">BD16/100*66.7</f>
        <v>0</v>
      </c>
      <c r="BG16" s="54"/>
      <c r="BH16" s="53"/>
      <c r="BI16" s="53"/>
      <c r="BJ16" s="53"/>
      <c r="BK16" s="53"/>
      <c r="BL16" s="53"/>
      <c r="BM16" s="52" t="n">
        <f aca="false">BQ16+BT16+BW16+BZ16</f>
        <v>650</v>
      </c>
      <c r="BN16" s="52" t="n">
        <f aca="false">BR16+BU16+BX16+CA16</f>
        <v>429.182</v>
      </c>
      <c r="BO16" s="52" t="n">
        <f aca="false">BS16+BV16+BY16+CB16</f>
        <v>309.7</v>
      </c>
      <c r="BP16" s="52" t="n">
        <f aca="false">SUM(BO16*100/BN16)</f>
        <v>72.1605286335401</v>
      </c>
      <c r="BQ16" s="55" t="n">
        <v>620</v>
      </c>
      <c r="BR16" s="55" t="n">
        <f aca="false">BQ16/100*66.028</f>
        <v>409.3736</v>
      </c>
      <c r="BS16" s="55" t="n">
        <v>282.7</v>
      </c>
      <c r="BT16" s="55" t="n">
        <v>0</v>
      </c>
      <c r="BU16" s="55" t="n">
        <f aca="false">BT16/100*66.028</f>
        <v>0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30</v>
      </c>
      <c r="CA16" s="55" t="n">
        <f aca="false">BZ16/100*66.028</f>
        <v>19.8084</v>
      </c>
      <c r="CB16" s="55" t="n">
        <v>27</v>
      </c>
      <c r="CC16" s="55" t="n">
        <v>0</v>
      </c>
      <c r="CD16" s="55" t="n">
        <v>0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3300</v>
      </c>
      <c r="CJ16" s="55" t="n">
        <f aca="false">CI16/100*59.5</f>
        <v>1963.5</v>
      </c>
      <c r="CK16" s="55" t="n">
        <v>793.49</v>
      </c>
      <c r="CL16" s="55" t="n">
        <v>3100</v>
      </c>
      <c r="CM16" s="55" t="n">
        <f aca="false">CL16/100*59.5</f>
        <v>1844.5</v>
      </c>
      <c r="CN16" s="55" t="n">
        <v>572.804</v>
      </c>
      <c r="CO16" s="55" t="n">
        <v>3100</v>
      </c>
      <c r="CP16" s="55" t="n">
        <f aca="false">CO16/100*59.5</f>
        <v>1844.5</v>
      </c>
      <c r="CQ16" s="55" t="n">
        <v>548.804</v>
      </c>
      <c r="CR16" s="55" t="n">
        <v>0</v>
      </c>
      <c r="CS16" s="55" t="n">
        <f aca="false">CR16/100*59.5</f>
        <v>0</v>
      </c>
      <c r="CT16" s="55" t="n">
        <v>173.389</v>
      </c>
      <c r="CU16" s="55" t="n">
        <v>0</v>
      </c>
      <c r="CV16" s="55" t="n">
        <f aca="false">CU16/100*59.5</f>
        <v>0</v>
      </c>
      <c r="CW16" s="55" t="n">
        <v>0</v>
      </c>
      <c r="CX16" s="55" t="n">
        <v>0</v>
      </c>
      <c r="CY16" s="55" t="n">
        <f aca="false">CX16/100*59.5</f>
        <v>0</v>
      </c>
      <c r="CZ16" s="55" t="n">
        <v>0</v>
      </c>
      <c r="DA16" s="55" t="n">
        <v>0</v>
      </c>
      <c r="DB16" s="55" t="n">
        <f aca="false">DA16/100*59.5</f>
        <v>0</v>
      </c>
      <c r="DC16" s="55" t="n">
        <v>0</v>
      </c>
      <c r="DD16" s="55" t="n">
        <v>0</v>
      </c>
      <c r="DE16" s="52" t="n">
        <f aca="false">V16+Z16+AD16+AH16+AL16+AP16+AS16+AV16+BA16+BG16+BJ16+BQ16+BT16+BW16+BZ16+CC16+CF16+CI16+CL16+CR16+CU16+CX16+DA16</f>
        <v>73150.3</v>
      </c>
      <c r="DF16" s="52" t="n">
        <f aca="false">W16+AA16+AE16+AI16+AM16+AQ16+AT16+AW16+BB16+BH16+BK16+BR16+BU16+BX16+CA16+CD16+CG16+CJ16+CM16+CS16+CV16+CY16+DB16</f>
        <v>50960.85306</v>
      </c>
      <c r="DG16" s="52" t="n">
        <f aca="false">X16+AB16+AF16+AJ16+AN16+AR16+AU16+AX16+BC16+BI16+BL16+BS16+BV16+BY16+CB16+CE16+CH16+CK16+CN16+CT16+CW16+CZ16+DC16+DD16</f>
        <v>48234.3602</v>
      </c>
      <c r="DH16" s="53" t="n">
        <v>0</v>
      </c>
      <c r="DI16" s="53" t="n">
        <v>0</v>
      </c>
      <c r="DJ16" s="53" t="n">
        <v>0</v>
      </c>
      <c r="DK16" s="55" t="n">
        <v>0</v>
      </c>
      <c r="DL16" s="55" t="n">
        <f aca="false">DK16/12*9</f>
        <v>0</v>
      </c>
      <c r="DM16" s="55" t="n">
        <v>0</v>
      </c>
      <c r="DN16" s="54" t="n">
        <v>0</v>
      </c>
      <c r="DO16" s="54" t="n">
        <v>0</v>
      </c>
      <c r="DP16" s="54" t="n">
        <v>0</v>
      </c>
      <c r="DQ16" s="55" t="n">
        <v>0</v>
      </c>
      <c r="DR16" s="55" t="n">
        <f aca="false">DQ16/12*9</f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f aca="false">DW16/12*9</f>
        <v>0</v>
      </c>
      <c r="DY16" s="55" t="n">
        <v>0</v>
      </c>
      <c r="DZ16" s="54" t="n">
        <v>0</v>
      </c>
      <c r="EA16" s="52" t="n">
        <f aca="false">DH16+DK16+DN16+DQ16+DT16+DW16</f>
        <v>0</v>
      </c>
      <c r="EB16" s="52" t="n">
        <f aca="false">DI16+DL16+DO16+DR16+DU16+DX16</f>
        <v>0</v>
      </c>
      <c r="EC16" s="52" t="n">
        <f aca="false">DJ16+DM16+DP16+DS16+DV16+DY16+DZ16</f>
        <v>0</v>
      </c>
    </row>
    <row r="17" s="49" customFormat="true" ht="18.75" hidden="false" customHeight="true" outlineLevel="0" collapsed="false">
      <c r="B17" s="50" t="n">
        <v>8</v>
      </c>
      <c r="C17" s="56" t="s">
        <v>68</v>
      </c>
      <c r="D17" s="52" t="n">
        <v>4730.3391</v>
      </c>
      <c r="E17" s="52"/>
      <c r="F17" s="52" t="n">
        <f aca="false">DE17+EA17-DW17</f>
        <v>153553.44</v>
      </c>
      <c r="G17" s="52" t="n">
        <f aca="false">DF17+EB17-DX17</f>
        <v>108665.8524046</v>
      </c>
      <c r="H17" s="52" t="n">
        <f aca="false">DG17+EC17-DY17</f>
        <v>83385.593</v>
      </c>
      <c r="I17" s="52" t="n">
        <f aca="false">H17/G17*100</f>
        <v>76.735783279486</v>
      </c>
      <c r="J17" s="52" t="n">
        <f aca="false">L17-F17</f>
        <v>-153553.44</v>
      </c>
      <c r="K17" s="52" t="n">
        <f aca="false">M17-H17</f>
        <v>-83385.593</v>
      </c>
      <c r="L17" s="53"/>
      <c r="M17" s="53"/>
      <c r="N17" s="52" t="n">
        <f aca="false">V17+Z17+AD17+AH17+AL17+AP17+BJ17+BQ17+BT17+BW17+BZ17+CC17+CI17+CL17+CR17+CU17+DA17</f>
        <v>39161.24</v>
      </c>
      <c r="O17" s="52" t="n">
        <f aca="false">W17+AA17+AE17+AI17+AM17+AQ17+BK17+BR17+BU17+BX17+CA17+CD17+CJ17+CM17+CS17+CV17+DB17</f>
        <v>22871.7024046</v>
      </c>
      <c r="P17" s="52" t="n">
        <f aca="false">X17+AB17+AF17+AJ17+AN17+AR17+BL17+BS17+BV17+BY17+CB17+CE17+CK17+CN17+CT17+CW17+DC17+DD17</f>
        <v>15091.393</v>
      </c>
      <c r="Q17" s="52" t="n">
        <f aca="false">SUM(P17*100/O17)</f>
        <v>65.9828146284589</v>
      </c>
      <c r="R17" s="54" t="n">
        <f aca="false">V17+AD17</f>
        <v>16059</v>
      </c>
      <c r="S17" s="52" t="n">
        <f aca="false">W17+AE17</f>
        <v>9966.37599</v>
      </c>
      <c r="T17" s="52" t="n">
        <f aca="false">X17+AF17</f>
        <v>9341.319</v>
      </c>
      <c r="U17" s="52" t="n">
        <f aca="false">T17/S17*100</f>
        <v>93.728342271783</v>
      </c>
      <c r="V17" s="55" t="n">
        <v>559</v>
      </c>
      <c r="W17" s="55" t="n">
        <f aca="false">V17/100*62.061</f>
        <v>346.92099</v>
      </c>
      <c r="X17" s="55" t="n">
        <v>129.255</v>
      </c>
      <c r="Y17" s="55" t="n">
        <f aca="false">X17/W17*100</f>
        <v>37.2577629275185</v>
      </c>
      <c r="Z17" s="55" t="n">
        <v>17200.34</v>
      </c>
      <c r="AA17" s="55" t="n">
        <f aca="false">Z17/100*53.169</f>
        <v>9145.2487746</v>
      </c>
      <c r="AB17" s="55" t="n">
        <v>4228.662</v>
      </c>
      <c r="AC17" s="55" t="n">
        <f aca="false">AB17/AA17*100</f>
        <v>46.2388952364498</v>
      </c>
      <c r="AD17" s="55" t="n">
        <v>15500</v>
      </c>
      <c r="AE17" s="55" t="n">
        <f aca="false">AD17/100*62.061</f>
        <v>9619.455</v>
      </c>
      <c r="AF17" s="55" t="n">
        <v>9212.064</v>
      </c>
      <c r="AG17" s="55" t="n">
        <f aca="false">AF17/AE17*100</f>
        <v>95.76492639136</v>
      </c>
      <c r="AH17" s="55" t="n">
        <v>815</v>
      </c>
      <c r="AI17" s="55" t="n">
        <f aca="false">AH17/100*81.57</f>
        <v>664.7955</v>
      </c>
      <c r="AJ17" s="55" t="n">
        <v>664.5</v>
      </c>
      <c r="AK17" s="55" t="n">
        <f aca="false">AJ17/AI17*100</f>
        <v>99.9555502406379</v>
      </c>
      <c r="AL17" s="55" t="n">
        <v>0</v>
      </c>
      <c r="AM17" s="55" t="n">
        <v>0</v>
      </c>
      <c r="AN17" s="55"/>
      <c r="AO17" s="55" t="n">
        <v>0</v>
      </c>
      <c r="AP17" s="55" t="n">
        <v>0</v>
      </c>
      <c r="AQ17" s="55" t="n">
        <v>0</v>
      </c>
      <c r="AR17" s="55" t="n">
        <v>0</v>
      </c>
      <c r="AS17" s="55" t="n">
        <v>0</v>
      </c>
      <c r="AT17" s="55" t="n">
        <v>0</v>
      </c>
      <c r="AU17" s="55" t="n">
        <v>0</v>
      </c>
      <c r="AV17" s="55" t="n">
        <v>64392.2</v>
      </c>
      <c r="AW17" s="55" t="n">
        <f aca="false">AV17/12*9</f>
        <v>48294.15</v>
      </c>
      <c r="AX17" s="55" t="n">
        <v>48294.2</v>
      </c>
      <c r="AY17" s="54" t="n">
        <v>64392.2</v>
      </c>
      <c r="AZ17" s="55" t="n">
        <f aca="false">AY17/12*9</f>
        <v>48294.15</v>
      </c>
      <c r="BA17" s="55" t="n">
        <v>0</v>
      </c>
      <c r="BB17" s="55" t="n">
        <f aca="false">BA17/12*9</f>
        <v>0</v>
      </c>
      <c r="BC17" s="55" t="n">
        <v>0</v>
      </c>
      <c r="BD17" s="54"/>
      <c r="BE17" s="54"/>
      <c r="BF17" s="55" t="n">
        <f aca="false">BD17/100*66.7</f>
        <v>0</v>
      </c>
      <c r="BG17" s="54"/>
      <c r="BH17" s="53"/>
      <c r="BI17" s="53"/>
      <c r="BJ17" s="53"/>
      <c r="BK17" s="53"/>
      <c r="BL17" s="53"/>
      <c r="BM17" s="52" t="n">
        <f aca="false">BQ17+BT17+BW17+BZ17</f>
        <v>1050.5</v>
      </c>
      <c r="BN17" s="52" t="n">
        <f aca="false">BR17+BU17+BX17+CA17</f>
        <v>693.62414</v>
      </c>
      <c r="BO17" s="52" t="n">
        <f aca="false">BS17+BV17+BY17+CB17</f>
        <v>533</v>
      </c>
      <c r="BP17" s="52" t="n">
        <f aca="false">SUM(BO17*100/BN17)</f>
        <v>76.8427696302496</v>
      </c>
      <c r="BQ17" s="55" t="n">
        <v>1050.5</v>
      </c>
      <c r="BR17" s="55" t="n">
        <f aca="false">BQ17/100*66.028</f>
        <v>693.62414</v>
      </c>
      <c r="BS17" s="55" t="n">
        <v>533</v>
      </c>
      <c r="BT17" s="55" t="n">
        <v>0</v>
      </c>
      <c r="BU17" s="55" t="n">
        <f aca="false">BT17/100*66.028</f>
        <v>0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f aca="false">BZ17/100*66.028</f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v>0</v>
      </c>
      <c r="CJ17" s="55" t="n">
        <f aca="false">CI17/100*59.5</f>
        <v>0</v>
      </c>
      <c r="CK17" s="55" t="n">
        <v>0</v>
      </c>
      <c r="CL17" s="55" t="n">
        <v>2436.4</v>
      </c>
      <c r="CM17" s="55" t="n">
        <f aca="false">CL17/100*59.5</f>
        <v>1449.658</v>
      </c>
      <c r="CN17" s="55" t="n">
        <v>84.6</v>
      </c>
      <c r="CO17" s="55" t="n">
        <v>2436.4</v>
      </c>
      <c r="CP17" s="55" t="n">
        <f aca="false">CO17/100*59.5</f>
        <v>1449.658</v>
      </c>
      <c r="CQ17" s="55" t="n">
        <v>84.6</v>
      </c>
      <c r="CR17" s="55" t="n">
        <v>0</v>
      </c>
      <c r="CS17" s="55" t="n">
        <f aca="false">CR17/100*59.5</f>
        <v>0</v>
      </c>
      <c r="CT17" s="55" t="n">
        <v>0</v>
      </c>
      <c r="CU17" s="55" t="n">
        <v>0</v>
      </c>
      <c r="CV17" s="55" t="n">
        <f aca="false">CU17/100*59.5</f>
        <v>0</v>
      </c>
      <c r="CW17" s="55" t="n">
        <v>0</v>
      </c>
      <c r="CX17" s="55" t="n">
        <v>0</v>
      </c>
      <c r="CY17" s="55" t="n">
        <f aca="false">CX17/100*59.5</f>
        <v>0</v>
      </c>
      <c r="CZ17" s="55" t="n">
        <v>0</v>
      </c>
      <c r="DA17" s="55" t="n">
        <v>1600</v>
      </c>
      <c r="DB17" s="55" t="n">
        <f aca="false">DA17/100*59.5</f>
        <v>952</v>
      </c>
      <c r="DC17" s="55" t="n">
        <v>239.312</v>
      </c>
      <c r="DD17" s="55" t="n">
        <v>0</v>
      </c>
      <c r="DE17" s="52" t="n">
        <f aca="false">V17+Z17+AD17+AH17+AL17+AP17+AS17+AV17+BA17+BG17+BJ17+BQ17+BT17+BW17+BZ17+CC17+CF17+CI17+CL17+CR17+CU17+CX17+DA17</f>
        <v>103553.44</v>
      </c>
      <c r="DF17" s="52" t="n">
        <f aca="false">W17+AA17+AE17+AI17+AM17+AQ17+AT17+AW17+BB17+BH17+BK17+BR17+BU17+BX17+CA17+CD17+CG17+CJ17+CM17+CS17+CV17+CY17+DB17</f>
        <v>71165.8524046</v>
      </c>
      <c r="DG17" s="52" t="n">
        <f aca="false">X17+AB17+AF17+AJ17+AN17+AR17+AU17+AX17+BC17+BI17+BL17+BS17+BV17+BY17+CB17+CE17+CH17+CK17+CN17+CT17+CW17+CZ17+DC17+DD17</f>
        <v>63385.593</v>
      </c>
      <c r="DH17" s="53" t="n">
        <v>0</v>
      </c>
      <c r="DI17" s="53" t="n">
        <v>0</v>
      </c>
      <c r="DJ17" s="53" t="n">
        <v>0</v>
      </c>
      <c r="DK17" s="55" t="n">
        <v>50000</v>
      </c>
      <c r="DL17" s="55" t="n">
        <f aca="false">DK17/12*9</f>
        <v>37500</v>
      </c>
      <c r="DM17" s="55" t="n">
        <v>20000</v>
      </c>
      <c r="DN17" s="54" t="n">
        <v>0</v>
      </c>
      <c r="DO17" s="54" t="n">
        <v>0</v>
      </c>
      <c r="DP17" s="54" t="n">
        <v>0</v>
      </c>
      <c r="DQ17" s="55" t="n">
        <v>0</v>
      </c>
      <c r="DR17" s="55" t="n">
        <f aca="false">DQ17/12*9</f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3350</v>
      </c>
      <c r="DX17" s="55" t="n">
        <f aca="false">DW17/12*9</f>
        <v>2512.5</v>
      </c>
      <c r="DY17" s="55" t="n">
        <v>8350</v>
      </c>
      <c r="DZ17" s="54" t="n">
        <v>0</v>
      </c>
      <c r="EA17" s="52" t="n">
        <f aca="false">DH17+DK17+DN17+DQ17+DT17+DW17</f>
        <v>53350</v>
      </c>
      <c r="EB17" s="52" t="n">
        <f aca="false">DI17+DL17+DO17+DR17+DU17+DX17</f>
        <v>40012.5</v>
      </c>
      <c r="EC17" s="52" t="n">
        <f aca="false">DJ17+DM17+DP17+DS17+DV17+DY17+DZ17</f>
        <v>28350</v>
      </c>
    </row>
    <row r="18" s="49" customFormat="true" ht="18.75" hidden="false" customHeight="true" outlineLevel="0" collapsed="false">
      <c r="B18" s="50" t="n">
        <v>9</v>
      </c>
      <c r="C18" s="56" t="s">
        <v>69</v>
      </c>
      <c r="D18" s="52" t="n">
        <v>18806.4683</v>
      </c>
      <c r="E18" s="52"/>
      <c r="F18" s="52" t="n">
        <f aca="false">DE18+EA18-DW18</f>
        <v>71187.3</v>
      </c>
      <c r="G18" s="52" t="n">
        <f aca="false">DF18+EB18-DX18</f>
        <v>46991.862422</v>
      </c>
      <c r="H18" s="52" t="n">
        <f aca="false">DG18+EC18-DY18</f>
        <v>42343.7807</v>
      </c>
      <c r="I18" s="52" t="n">
        <f aca="false">H18/G18*100</f>
        <v>90.108751850993</v>
      </c>
      <c r="J18" s="52" t="n">
        <f aca="false">L18-F18</f>
        <v>-71187.3</v>
      </c>
      <c r="K18" s="52" t="n">
        <f aca="false">M18-H18</f>
        <v>-42343.7807</v>
      </c>
      <c r="L18" s="53"/>
      <c r="M18" s="53"/>
      <c r="N18" s="52" t="n">
        <f aca="false">V18+Z18+AD18+AH18+AL18+AP18+BJ18+BQ18+BT18+BW18+BZ18+CC18+CI18+CL18+CR18+CU18+DA18</f>
        <v>36113.4</v>
      </c>
      <c r="O18" s="52" t="n">
        <f aca="false">W18+AA18+AE18+AI18+AM18+AQ18+BK18+BR18+BU18+BX18+CA18+CD18+CJ18+CM18+CS18+CV18+DB18</f>
        <v>20686.437422</v>
      </c>
      <c r="P18" s="52" t="n">
        <f aca="false">X18+AB18+AF18+AJ18+AN18+AR18+BL18+BS18+BV18+BY18+CB18+CE18+CK18+CN18+CT18+CW18+DC18+DD18</f>
        <v>16038.3807</v>
      </c>
      <c r="Q18" s="52" t="n">
        <f aca="false">SUM(P18*100/O18)</f>
        <v>77.5308980121594</v>
      </c>
      <c r="R18" s="54" t="n">
        <f aca="false">V18+AD18</f>
        <v>10500</v>
      </c>
      <c r="S18" s="52" t="n">
        <f aca="false">W18+AE18</f>
        <v>6516.405</v>
      </c>
      <c r="T18" s="52" t="n">
        <f aca="false">X18+AF18</f>
        <v>6317.033</v>
      </c>
      <c r="U18" s="52" t="n">
        <f aca="false">T18/S18*100</f>
        <v>96.9404602691208</v>
      </c>
      <c r="V18" s="55" t="n">
        <v>147</v>
      </c>
      <c r="W18" s="55" t="n">
        <f aca="false">V18/100*62.061</f>
        <v>91.22967</v>
      </c>
      <c r="X18" s="55" t="n">
        <v>24.683</v>
      </c>
      <c r="Y18" s="55" t="n">
        <f aca="false">X18/W18*100</f>
        <v>27.0558909179437</v>
      </c>
      <c r="Z18" s="55" t="n">
        <v>19150</v>
      </c>
      <c r="AA18" s="55" t="n">
        <f aca="false">Z18/100*53.169</f>
        <v>10181.8635</v>
      </c>
      <c r="AB18" s="55" t="n">
        <v>6297.7577</v>
      </c>
      <c r="AC18" s="55" t="n">
        <f aca="false">AB18/AA18*100</f>
        <v>61.8527021109643</v>
      </c>
      <c r="AD18" s="55" t="n">
        <v>10353</v>
      </c>
      <c r="AE18" s="55" t="n">
        <f aca="false">AD18/100*62.061</f>
        <v>6425.17533</v>
      </c>
      <c r="AF18" s="55" t="n">
        <v>6292.35</v>
      </c>
      <c r="AG18" s="55" t="n">
        <f aca="false">AF18/AE18*100</f>
        <v>97.9327361016933</v>
      </c>
      <c r="AH18" s="55" t="n">
        <v>182.7</v>
      </c>
      <c r="AI18" s="55" t="n">
        <f aca="false">AH18/100*81.57</f>
        <v>149.02839</v>
      </c>
      <c r="AJ18" s="55" t="n">
        <v>131.4</v>
      </c>
      <c r="AK18" s="55" t="n">
        <f aca="false">AJ18/AI18*100</f>
        <v>88.1711196101629</v>
      </c>
      <c r="AL18" s="55" t="n">
        <v>0</v>
      </c>
      <c r="AM18" s="55" t="n">
        <v>0</v>
      </c>
      <c r="AN18" s="55"/>
      <c r="AO18" s="55" t="n">
        <v>0</v>
      </c>
      <c r="AP18" s="55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35073.9</v>
      </c>
      <c r="AW18" s="55" t="n">
        <f aca="false">AV18/12*9</f>
        <v>26305.425</v>
      </c>
      <c r="AX18" s="55" t="n">
        <v>26305.4</v>
      </c>
      <c r="AY18" s="54" t="n">
        <v>35073.9</v>
      </c>
      <c r="AZ18" s="55" t="n">
        <f aca="false">AY18/12*9</f>
        <v>26305.425</v>
      </c>
      <c r="BA18" s="55" t="n">
        <v>0</v>
      </c>
      <c r="BB18" s="55" t="n">
        <f aca="false">BA18/12*9</f>
        <v>0</v>
      </c>
      <c r="BC18" s="55" t="n">
        <v>0</v>
      </c>
      <c r="BD18" s="54"/>
      <c r="BE18" s="54"/>
      <c r="BF18" s="55" t="n">
        <f aca="false">BD18/100*66.7</f>
        <v>0</v>
      </c>
      <c r="BG18" s="54"/>
      <c r="BH18" s="53"/>
      <c r="BI18" s="53"/>
      <c r="BJ18" s="53"/>
      <c r="BK18" s="53"/>
      <c r="BL18" s="53"/>
      <c r="BM18" s="52" t="n">
        <f aca="false">BQ18+BT18+BW18+BZ18</f>
        <v>1564.4</v>
      </c>
      <c r="BN18" s="52" t="n">
        <f aca="false">BR18+BU18+BX18+CA18</f>
        <v>1032.942032</v>
      </c>
      <c r="BO18" s="52" t="n">
        <f aca="false">BS18+BV18+BY18+CB18</f>
        <v>766.5</v>
      </c>
      <c r="BP18" s="52" t="n">
        <f aca="false">SUM(BO18*100/BN18)</f>
        <v>74.205519405178</v>
      </c>
      <c r="BQ18" s="55" t="n">
        <v>1564.4</v>
      </c>
      <c r="BR18" s="55" t="n">
        <f aca="false">BQ18/100*66.028</f>
        <v>1032.942032</v>
      </c>
      <c r="BS18" s="55" t="n">
        <v>766.5</v>
      </c>
      <c r="BT18" s="55" t="n">
        <v>0</v>
      </c>
      <c r="BU18" s="55" t="n">
        <f aca="false">BT18/100*66.028</f>
        <v>0</v>
      </c>
      <c r="BV18" s="55" t="n">
        <v>0</v>
      </c>
      <c r="BW18" s="55" t="n">
        <v>0</v>
      </c>
      <c r="BX18" s="55" t="n">
        <v>0</v>
      </c>
      <c r="BY18" s="55" t="n">
        <v>0</v>
      </c>
      <c r="BZ18" s="55" t="n">
        <v>0</v>
      </c>
      <c r="CA18" s="55" t="n">
        <f aca="false">BZ18/100*66.028</f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2800</v>
      </c>
      <c r="CJ18" s="55" t="n">
        <f aca="false">CI18/100*59.5</f>
        <v>1666</v>
      </c>
      <c r="CK18" s="55" t="n">
        <v>1971.2</v>
      </c>
      <c r="CL18" s="55" t="n">
        <v>1916.3</v>
      </c>
      <c r="CM18" s="55" t="n">
        <f aca="false">CL18/100*59.5</f>
        <v>1140.1985</v>
      </c>
      <c r="CN18" s="55" t="n">
        <v>554.49</v>
      </c>
      <c r="CO18" s="55" t="n">
        <v>1916.3</v>
      </c>
      <c r="CP18" s="55" t="n">
        <f aca="false">CO18/100*59.5</f>
        <v>1140.1985</v>
      </c>
      <c r="CQ18" s="55" t="n">
        <v>554.49</v>
      </c>
      <c r="CR18" s="55" t="n">
        <v>0</v>
      </c>
      <c r="CS18" s="55" t="n">
        <f aca="false">CR18/100*59.5</f>
        <v>0</v>
      </c>
      <c r="CT18" s="55" t="n">
        <v>0</v>
      </c>
      <c r="CU18" s="55" t="n">
        <v>0</v>
      </c>
      <c r="CV18" s="55" t="n">
        <f aca="false">CU18/100*59.5</f>
        <v>0</v>
      </c>
      <c r="CW18" s="55" t="n">
        <v>0</v>
      </c>
      <c r="CX18" s="55" t="n">
        <v>0</v>
      </c>
      <c r="CY18" s="55" t="n">
        <f aca="false">CX18/100*59.5</f>
        <v>0</v>
      </c>
      <c r="CZ18" s="55" t="n">
        <v>0</v>
      </c>
      <c r="DA18" s="55" t="n">
        <v>0</v>
      </c>
      <c r="DB18" s="55" t="n">
        <f aca="false">DA18/100*59.5</f>
        <v>0</v>
      </c>
      <c r="DC18" s="55" t="n">
        <v>0</v>
      </c>
      <c r="DD18" s="55" t="n">
        <v>0</v>
      </c>
      <c r="DE18" s="52" t="n">
        <f aca="false">V18+Z18+AD18+AH18+AL18+AP18+AS18+AV18+BA18+BG18+BJ18+BQ18+BT18+BW18+BZ18+CC18+CF18+CI18+CL18+CR18+CU18+CX18+DA18</f>
        <v>71187.3</v>
      </c>
      <c r="DF18" s="52" t="n">
        <f aca="false">W18+AA18+AE18+AI18+AM18+AQ18+AT18+AW18+BB18+BH18+BK18+BR18+BU18+BX18+CA18+CD18+CG18+CJ18+CM18+CS18+CV18+CY18+DB18</f>
        <v>46991.862422</v>
      </c>
      <c r="DG18" s="52" t="n">
        <f aca="false">X18+AB18+AF18+AJ18+AN18+AR18+AU18+AX18+BC18+BI18+BL18+BS18+BV18+BY18+CB18+CE18+CH18+CK18+CN18+CT18+CW18+CZ18+DC18+DD18</f>
        <v>42343.7807</v>
      </c>
      <c r="DH18" s="53" t="n">
        <v>0</v>
      </c>
      <c r="DI18" s="53" t="n">
        <v>0</v>
      </c>
      <c r="DJ18" s="53" t="n">
        <v>0</v>
      </c>
      <c r="DK18" s="55" t="n">
        <v>0</v>
      </c>
      <c r="DL18" s="55" t="n">
        <f aca="false">DK18/12*9</f>
        <v>0</v>
      </c>
      <c r="DM18" s="55" t="n">
        <v>0</v>
      </c>
      <c r="DN18" s="54" t="n">
        <v>0</v>
      </c>
      <c r="DO18" s="54" t="n">
        <v>0</v>
      </c>
      <c r="DP18" s="54" t="n">
        <v>0</v>
      </c>
      <c r="DQ18" s="55" t="n">
        <v>0</v>
      </c>
      <c r="DR18" s="55" t="n">
        <f aca="false">DQ18/12*9</f>
        <v>0</v>
      </c>
      <c r="DS18" s="55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f aca="false">DW18/12*9</f>
        <v>0</v>
      </c>
      <c r="DY18" s="55" t="n">
        <v>0</v>
      </c>
      <c r="DZ18" s="54" t="n">
        <v>0</v>
      </c>
      <c r="EA18" s="52" t="n">
        <f aca="false">DH18+DK18+DN18+DQ18+DT18+DW18</f>
        <v>0</v>
      </c>
      <c r="EB18" s="52" t="n">
        <f aca="false">DI18+DL18+DO18+DR18+DU18+DX18</f>
        <v>0</v>
      </c>
      <c r="EC18" s="52" t="n">
        <f aca="false">DJ18+DM18+DP18+DS18+DV18+DY18+DZ18</f>
        <v>0</v>
      </c>
    </row>
    <row r="19" s="49" customFormat="true" ht="18.75" hidden="false" customHeight="true" outlineLevel="0" collapsed="false">
      <c r="B19" s="50" t="n">
        <v>10</v>
      </c>
      <c r="C19" s="56" t="s">
        <v>70</v>
      </c>
      <c r="D19" s="52" t="n">
        <v>9852.7235</v>
      </c>
      <c r="E19" s="52"/>
      <c r="F19" s="52" t="n">
        <f aca="false">DE19+EA19-DW19</f>
        <v>38221</v>
      </c>
      <c r="G19" s="52" t="n">
        <f aca="false">DF19+EB19-DX19</f>
        <v>26396.041892</v>
      </c>
      <c r="H19" s="52" t="n">
        <f aca="false">DG19+EC19-DY19</f>
        <v>26021.245</v>
      </c>
      <c r="I19" s="52" t="n">
        <f aca="false">H19/G19*100</f>
        <v>98.5801019200777</v>
      </c>
      <c r="J19" s="52" t="n">
        <f aca="false">L19-F19</f>
        <v>-38221</v>
      </c>
      <c r="K19" s="52" t="n">
        <f aca="false">M19-H19</f>
        <v>-26021.245</v>
      </c>
      <c r="L19" s="53"/>
      <c r="M19" s="53"/>
      <c r="N19" s="52" t="n">
        <f aca="false">V19+Z19+AD19+AH19+AL19+AP19+BJ19+BQ19+BT19+BW19+BZ19+CC19+CI19+CL19+CR19+CU19+DA19</f>
        <v>13953.8</v>
      </c>
      <c r="O19" s="52" t="n">
        <f aca="false">W19+AA19+AE19+AI19+AM19+AQ19+BK19+BR19+BU19+BX19+CA19+CD19+CJ19+CM19+CS19+CV19+DB19</f>
        <v>8195.641892</v>
      </c>
      <c r="P19" s="52" t="n">
        <f aca="false">X19+AB19+AF19+AJ19+AN19+AR19+BL19+BS19+BV19+BY19+CB19+CE19+CK19+CN19+CT19+CW19+DC19+DD19</f>
        <v>7820.845</v>
      </c>
      <c r="Q19" s="52" t="n">
        <f aca="false">SUM(P19*100/O19)</f>
        <v>95.4268756866274</v>
      </c>
      <c r="R19" s="54" t="n">
        <f aca="false">V19+AD19</f>
        <v>3816</v>
      </c>
      <c r="S19" s="52" t="n">
        <f aca="false">W19+AE19</f>
        <v>2368.24776</v>
      </c>
      <c r="T19" s="52" t="n">
        <f aca="false">X19+AF19</f>
        <v>2613.205</v>
      </c>
      <c r="U19" s="52" t="n">
        <f aca="false">T19/S19*100</f>
        <v>110.343395827808</v>
      </c>
      <c r="V19" s="55" t="n">
        <v>215</v>
      </c>
      <c r="W19" s="55" t="n">
        <f aca="false">V19/100*62.061</f>
        <v>133.43115</v>
      </c>
      <c r="X19" s="55" t="n">
        <v>24.346</v>
      </c>
      <c r="Y19" s="55" t="n">
        <f aca="false">X19/W19*100</f>
        <v>18.2461141944741</v>
      </c>
      <c r="Z19" s="55" t="n">
        <v>6940.8</v>
      </c>
      <c r="AA19" s="55" t="n">
        <f aca="false">Z19/100*53.169</f>
        <v>3690.353952</v>
      </c>
      <c r="AB19" s="55" t="n">
        <v>3089.44</v>
      </c>
      <c r="AC19" s="55" t="n">
        <f aca="false">AB19/AA19*100</f>
        <v>83.716630984019</v>
      </c>
      <c r="AD19" s="55" t="n">
        <v>3601</v>
      </c>
      <c r="AE19" s="55" t="n">
        <f aca="false">AD19/100*62.061</f>
        <v>2234.81661</v>
      </c>
      <c r="AF19" s="55" t="n">
        <v>2588.859</v>
      </c>
      <c r="AG19" s="55" t="n">
        <f aca="false">AF19/AE19*100</f>
        <v>115.842122723439</v>
      </c>
      <c r="AH19" s="55" t="n">
        <v>657</v>
      </c>
      <c r="AI19" s="55" t="n">
        <f aca="false">AH19/100*81.57</f>
        <v>535.9149</v>
      </c>
      <c r="AJ19" s="55" t="n">
        <v>267</v>
      </c>
      <c r="AK19" s="55" t="n">
        <f aca="false">AJ19/AI19*100</f>
        <v>49.8213429035095</v>
      </c>
      <c r="AL19" s="55" t="n">
        <v>0</v>
      </c>
      <c r="AM19" s="55" t="n">
        <v>0</v>
      </c>
      <c r="AN19" s="55" t="n">
        <v>0</v>
      </c>
      <c r="AO19" s="55" t="n">
        <v>0</v>
      </c>
      <c r="AP19" s="55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24267.2</v>
      </c>
      <c r="AW19" s="55" t="n">
        <f aca="false">AV19/12*9</f>
        <v>18200.4</v>
      </c>
      <c r="AX19" s="55" t="n">
        <v>18200.4</v>
      </c>
      <c r="AY19" s="54" t="n">
        <v>24267.2</v>
      </c>
      <c r="AZ19" s="55" t="n">
        <f aca="false">AY19/12*9</f>
        <v>18200.4</v>
      </c>
      <c r="BA19" s="55" t="n">
        <v>0</v>
      </c>
      <c r="BB19" s="55" t="n">
        <f aca="false">BA19/12*9</f>
        <v>0</v>
      </c>
      <c r="BC19" s="55" t="n">
        <v>0</v>
      </c>
      <c r="BD19" s="54"/>
      <c r="BE19" s="54"/>
      <c r="BF19" s="55" t="n">
        <f aca="false">BD19/100*66.7</f>
        <v>0</v>
      </c>
      <c r="BG19" s="54"/>
      <c r="BH19" s="53"/>
      <c r="BI19" s="53"/>
      <c r="BJ19" s="53"/>
      <c r="BK19" s="53"/>
      <c r="BL19" s="53"/>
      <c r="BM19" s="52" t="n">
        <f aca="false">BQ19+BT19+BW19+BZ19</f>
        <v>1376</v>
      </c>
      <c r="BN19" s="52" t="n">
        <f aca="false">BR19+BU19+BX19+CA19</f>
        <v>908.54528</v>
      </c>
      <c r="BO19" s="52" t="n">
        <f aca="false">BS19+BV19+BY19+CB19</f>
        <v>1421.303</v>
      </c>
      <c r="BP19" s="52" t="n">
        <f aca="false">SUM(BO19*100/BN19)</f>
        <v>156.437222369368</v>
      </c>
      <c r="BQ19" s="55" t="n">
        <v>1376</v>
      </c>
      <c r="BR19" s="55" t="n">
        <f aca="false">BQ19/100*66.028</f>
        <v>908.54528</v>
      </c>
      <c r="BS19" s="55" t="n">
        <v>861.303</v>
      </c>
      <c r="BT19" s="55" t="n">
        <v>0</v>
      </c>
      <c r="BU19" s="55" t="n">
        <f aca="false">BT19/100*66.028</f>
        <v>0</v>
      </c>
      <c r="BV19" s="55" t="n">
        <v>0</v>
      </c>
      <c r="BW19" s="55" t="n">
        <v>0</v>
      </c>
      <c r="BX19" s="55" t="n">
        <v>0</v>
      </c>
      <c r="BY19" s="55" t="n">
        <v>0</v>
      </c>
      <c r="BZ19" s="55" t="n">
        <v>0</v>
      </c>
      <c r="CA19" s="55" t="n">
        <f aca="false">BZ19/100*66.028</f>
        <v>0</v>
      </c>
      <c r="CB19" s="55" t="n">
        <v>560</v>
      </c>
      <c r="CC19" s="55" t="n">
        <v>0</v>
      </c>
      <c r="CD19" s="55" t="n">
        <v>0</v>
      </c>
      <c r="CE19" s="55" t="n">
        <v>0</v>
      </c>
      <c r="CF19" s="55" t="n">
        <v>0</v>
      </c>
      <c r="CG19" s="55" t="n">
        <v>0</v>
      </c>
      <c r="CH19" s="55" t="n">
        <v>0</v>
      </c>
      <c r="CI19" s="55" t="n">
        <v>0</v>
      </c>
      <c r="CJ19" s="55" t="n">
        <f aca="false">CI19/100*59.5</f>
        <v>0</v>
      </c>
      <c r="CK19" s="55" t="n">
        <v>0</v>
      </c>
      <c r="CL19" s="55" t="n">
        <v>1164</v>
      </c>
      <c r="CM19" s="55" t="n">
        <f aca="false">CL19/100*59.5</f>
        <v>692.58</v>
      </c>
      <c r="CN19" s="55" t="n">
        <v>429.897</v>
      </c>
      <c r="CO19" s="55" t="n">
        <v>1164</v>
      </c>
      <c r="CP19" s="55" t="n">
        <f aca="false">CO19/100*59.5</f>
        <v>692.58</v>
      </c>
      <c r="CQ19" s="55" t="n">
        <v>429.897</v>
      </c>
      <c r="CR19" s="55" t="n">
        <v>0</v>
      </c>
      <c r="CS19" s="55" t="n">
        <f aca="false">CR19/100*59.5</f>
        <v>0</v>
      </c>
      <c r="CT19" s="55" t="n">
        <v>0</v>
      </c>
      <c r="CU19" s="55" t="n">
        <v>0</v>
      </c>
      <c r="CV19" s="55" t="n">
        <f aca="false">CU19/100*59.5</f>
        <v>0</v>
      </c>
      <c r="CW19" s="55" t="n">
        <v>0</v>
      </c>
      <c r="CX19" s="55" t="n">
        <v>0</v>
      </c>
      <c r="CY19" s="55" t="n">
        <f aca="false">CX19/100*59.5</f>
        <v>0</v>
      </c>
      <c r="CZ19" s="55" t="n">
        <v>0</v>
      </c>
      <c r="DA19" s="55" t="n">
        <v>0</v>
      </c>
      <c r="DB19" s="55" t="n">
        <f aca="false">DA19/100*59.5</f>
        <v>0</v>
      </c>
      <c r="DC19" s="55" t="n">
        <v>0</v>
      </c>
      <c r="DD19" s="55" t="n">
        <v>0</v>
      </c>
      <c r="DE19" s="52" t="n">
        <f aca="false">V19+Z19+AD19+AH19+AL19+AP19+AS19+AV19+BA19+BG19+BJ19+BQ19+BT19+BW19+BZ19+CC19+CF19+CI19+CL19+CR19+CU19+CX19+DA19</f>
        <v>38221</v>
      </c>
      <c r="DF19" s="52" t="n">
        <f aca="false">W19+AA19+AE19+AI19+AM19+AQ19+AT19+AW19+BB19+BH19+BK19+BR19+BU19+BX19+CA19+CD19+CG19+CJ19+CM19+CS19+CV19+CY19+DB19</f>
        <v>26396.041892</v>
      </c>
      <c r="DG19" s="52" t="n">
        <f aca="false">X19+AB19+AF19+AJ19+AN19+AR19+AU19+AX19+BC19+BI19+BL19+BS19+BV19+BY19+CB19+CE19+CH19+CK19+CN19+CT19+CW19+CZ19+DC19+DD19</f>
        <v>26021.245</v>
      </c>
      <c r="DH19" s="53" t="n">
        <v>0</v>
      </c>
      <c r="DI19" s="53" t="n">
        <v>0</v>
      </c>
      <c r="DJ19" s="53" t="n">
        <v>0</v>
      </c>
      <c r="DK19" s="55" t="n">
        <v>0</v>
      </c>
      <c r="DL19" s="55" t="n">
        <f aca="false">DK19/12*9</f>
        <v>0</v>
      </c>
      <c r="DM19" s="55" t="n">
        <v>0</v>
      </c>
      <c r="DN19" s="54" t="n">
        <v>0</v>
      </c>
      <c r="DO19" s="54" t="n">
        <v>0</v>
      </c>
      <c r="DP19" s="54" t="n">
        <v>0</v>
      </c>
      <c r="DQ19" s="55" t="n">
        <v>0</v>
      </c>
      <c r="DR19" s="55" t="n">
        <f aca="false">DQ19/12*9</f>
        <v>0</v>
      </c>
      <c r="DS19" s="55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f aca="false">DW19/12*9</f>
        <v>0</v>
      </c>
      <c r="DY19" s="55" t="n">
        <v>0</v>
      </c>
      <c r="DZ19" s="54" t="n">
        <v>0</v>
      </c>
      <c r="EA19" s="52" t="n">
        <f aca="false">DH19+DK19+DN19+DQ19+DT19+DW19</f>
        <v>0</v>
      </c>
      <c r="EB19" s="52" t="n">
        <f aca="false">DI19+DL19+DO19+DR19+DU19+DX19</f>
        <v>0</v>
      </c>
      <c r="EC19" s="52" t="n">
        <f aca="false">DJ19+DM19+DP19+DS19+DV19+DY19+DZ19</f>
        <v>0</v>
      </c>
    </row>
    <row r="20" s="49" customFormat="true" ht="18.75" hidden="false" customHeight="true" outlineLevel="0" collapsed="false">
      <c r="B20" s="50" t="n">
        <v>11</v>
      </c>
      <c r="C20" s="56" t="s">
        <v>71</v>
      </c>
      <c r="D20" s="52" t="n">
        <v>5605.889</v>
      </c>
      <c r="E20" s="52"/>
      <c r="F20" s="52" t="n">
        <f aca="false">DE20+EA20-DW20</f>
        <v>54303.4</v>
      </c>
      <c r="G20" s="52" t="n">
        <f aca="false">DF20+EB20-DX20</f>
        <v>36934.55382</v>
      </c>
      <c r="H20" s="52" t="n">
        <f aca="false">DG20+EC20-DY20</f>
        <v>36051.082</v>
      </c>
      <c r="I20" s="52" t="n">
        <f aca="false">H20/G20*100</f>
        <v>97.6080073301939</v>
      </c>
      <c r="J20" s="52" t="n">
        <f aca="false">L20-F20</f>
        <v>-54303.4</v>
      </c>
      <c r="K20" s="52" t="n">
        <f aca="false">M20-H20</f>
        <v>-36051.082</v>
      </c>
      <c r="L20" s="53"/>
      <c r="M20" s="53"/>
      <c r="N20" s="52" t="n">
        <f aca="false">V20+Z20+AD20+AH20+AL20+AP20+BJ20+BQ20+BT20+BW20+BZ20+CC20+CI20+CL20+CR20+CU20+DA20</f>
        <v>21793.8</v>
      </c>
      <c r="O20" s="52" t="n">
        <f aca="false">W20+AA20+AE20+AI20+AM20+AQ20+BK20+BR20+BU20+BX20+CA20+CD20+CJ20+CM20+CS20+CV20+DB20</f>
        <v>12552.35382</v>
      </c>
      <c r="P20" s="52" t="n">
        <f aca="false">X20+AB20+AF20+AJ20+AN20+AR20+BL20+BS20+BV20+BY20+CB20+CE20+CK20+CN20+CT20+CW20+DC20+DD20</f>
        <v>11668.882</v>
      </c>
      <c r="Q20" s="52" t="n">
        <f aca="false">SUM(P20*100/O20)</f>
        <v>92.9617039746574</v>
      </c>
      <c r="R20" s="54" t="n">
        <f aca="false">V20+AD20</f>
        <v>5150</v>
      </c>
      <c r="S20" s="52" t="n">
        <f aca="false">W20+AE20</f>
        <v>3196.1415</v>
      </c>
      <c r="T20" s="52" t="n">
        <f aca="false">X20+AF20</f>
        <v>3214.355</v>
      </c>
      <c r="U20" s="52" t="n">
        <f aca="false">T20/S20*100</f>
        <v>100.569859000298</v>
      </c>
      <c r="V20" s="55" t="n">
        <v>450</v>
      </c>
      <c r="W20" s="55" t="n">
        <f aca="false">V20/100*62.061</f>
        <v>279.2745</v>
      </c>
      <c r="X20" s="55" t="n">
        <v>155.605</v>
      </c>
      <c r="Y20" s="55" t="n">
        <f aca="false">X20/W20*100</f>
        <v>55.7175825218557</v>
      </c>
      <c r="Z20" s="55" t="n">
        <v>11400</v>
      </c>
      <c r="AA20" s="55" t="n">
        <f aca="false">Z20/100*53.169</f>
        <v>6061.266</v>
      </c>
      <c r="AB20" s="55" t="n">
        <v>3622.527</v>
      </c>
      <c r="AC20" s="55" t="n">
        <f aca="false">AB20/AA20*100</f>
        <v>59.7651876687148</v>
      </c>
      <c r="AD20" s="55" t="n">
        <v>4700</v>
      </c>
      <c r="AE20" s="55" t="n">
        <f aca="false">AD20/100*62.061</f>
        <v>2916.867</v>
      </c>
      <c r="AF20" s="55" t="n">
        <v>3058.75</v>
      </c>
      <c r="AG20" s="55" t="n">
        <f aca="false">AF20/AE20*100</f>
        <v>104.86422589717</v>
      </c>
      <c r="AH20" s="55" t="n">
        <v>266.8</v>
      </c>
      <c r="AI20" s="55" t="n">
        <f aca="false">AH20/100*81.57</f>
        <v>217.62876</v>
      </c>
      <c r="AJ20" s="55" t="n">
        <v>236.1</v>
      </c>
      <c r="AK20" s="55" t="n">
        <f aca="false">AJ20/AI20*100</f>
        <v>108.487499538204</v>
      </c>
      <c r="AL20" s="55" t="n">
        <v>0</v>
      </c>
      <c r="AM20" s="55" t="n">
        <v>0</v>
      </c>
      <c r="AN20" s="55" t="n">
        <v>0</v>
      </c>
      <c r="AO20" s="55" t="n">
        <v>0</v>
      </c>
      <c r="AP20" s="55" t="n">
        <v>0</v>
      </c>
      <c r="AQ20" s="55" t="n">
        <v>0</v>
      </c>
      <c r="AR20" s="55" t="n">
        <v>0</v>
      </c>
      <c r="AS20" s="55" t="n">
        <v>0</v>
      </c>
      <c r="AT20" s="55" t="n">
        <v>0</v>
      </c>
      <c r="AU20" s="55" t="n">
        <v>0</v>
      </c>
      <c r="AV20" s="55" t="n">
        <v>32509.6</v>
      </c>
      <c r="AW20" s="55" t="n">
        <f aca="false">AV20/12*9</f>
        <v>24382.2</v>
      </c>
      <c r="AX20" s="55" t="n">
        <v>24382.2</v>
      </c>
      <c r="AY20" s="54" t="n">
        <v>32509.6</v>
      </c>
      <c r="AZ20" s="55" t="n">
        <f aca="false">AY20/12*9</f>
        <v>24382.2</v>
      </c>
      <c r="BA20" s="55" t="n">
        <v>0</v>
      </c>
      <c r="BB20" s="55" t="n">
        <f aca="false">BA20/12*9</f>
        <v>0</v>
      </c>
      <c r="BC20" s="55" t="n">
        <v>0</v>
      </c>
      <c r="BD20" s="54"/>
      <c r="BE20" s="54"/>
      <c r="BF20" s="55" t="n">
        <f aca="false">BD20/100*66.7</f>
        <v>0</v>
      </c>
      <c r="BG20" s="54"/>
      <c r="BH20" s="53"/>
      <c r="BI20" s="53"/>
      <c r="BJ20" s="53"/>
      <c r="BK20" s="53"/>
      <c r="BL20" s="53"/>
      <c r="BM20" s="52" t="n">
        <f aca="false">BQ20+BT20+BW20+BZ20</f>
        <v>1777</v>
      </c>
      <c r="BN20" s="52" t="n">
        <f aca="false">BR20+BU20+BX20+CA20</f>
        <v>1173.31756</v>
      </c>
      <c r="BO20" s="52" t="n">
        <f aca="false">BS20+BV20+BY20+CB20</f>
        <v>664.5</v>
      </c>
      <c r="BP20" s="52" t="n">
        <f aca="false">SUM(BO20*100/BN20)</f>
        <v>56.6342840722506</v>
      </c>
      <c r="BQ20" s="55" t="n">
        <v>1465</v>
      </c>
      <c r="BR20" s="55" t="n">
        <f aca="false">BQ20/100*66.028</f>
        <v>967.3102</v>
      </c>
      <c r="BS20" s="55" t="n">
        <v>570.5</v>
      </c>
      <c r="BT20" s="55" t="n">
        <v>0</v>
      </c>
      <c r="BU20" s="55" t="n">
        <f aca="false">BT20/100*66.028</f>
        <v>0</v>
      </c>
      <c r="BV20" s="55" t="n">
        <v>0</v>
      </c>
      <c r="BW20" s="55" t="n">
        <v>0</v>
      </c>
      <c r="BX20" s="55" t="n">
        <v>0</v>
      </c>
      <c r="BY20" s="55" t="n">
        <v>0</v>
      </c>
      <c r="BZ20" s="55" t="n">
        <v>312</v>
      </c>
      <c r="CA20" s="55" t="n">
        <f aca="false">BZ20/100*66.028</f>
        <v>206.00736</v>
      </c>
      <c r="CB20" s="55" t="n">
        <v>94</v>
      </c>
      <c r="CC20" s="55" t="n">
        <v>0</v>
      </c>
      <c r="CD20" s="55" t="n">
        <v>0</v>
      </c>
      <c r="CE20" s="55" t="n">
        <v>0</v>
      </c>
      <c r="CF20" s="55" t="n">
        <v>0</v>
      </c>
      <c r="CG20" s="55" t="n">
        <v>0</v>
      </c>
      <c r="CH20" s="55" t="n">
        <v>0</v>
      </c>
      <c r="CI20" s="55" t="n">
        <v>2000</v>
      </c>
      <c r="CJ20" s="55" t="n">
        <f aca="false">CI20/100*59.5</f>
        <v>1190</v>
      </c>
      <c r="CK20" s="55" t="n">
        <v>2814.5</v>
      </c>
      <c r="CL20" s="55" t="n">
        <v>1200</v>
      </c>
      <c r="CM20" s="55" t="n">
        <f aca="false">CL20/100*59.5</f>
        <v>714</v>
      </c>
      <c r="CN20" s="55" t="n">
        <v>1116.9</v>
      </c>
      <c r="CO20" s="55" t="n">
        <v>950</v>
      </c>
      <c r="CP20" s="55" t="n">
        <f aca="false">CO20/100*59.5</f>
        <v>565.25</v>
      </c>
      <c r="CQ20" s="55" t="n">
        <v>735.4</v>
      </c>
      <c r="CR20" s="55" t="n">
        <v>0</v>
      </c>
      <c r="CS20" s="55" t="n">
        <f aca="false">CR20/100*59.5</f>
        <v>0</v>
      </c>
      <c r="CT20" s="55" t="n">
        <v>0</v>
      </c>
      <c r="CU20" s="55" t="n">
        <v>0</v>
      </c>
      <c r="CV20" s="55" t="n">
        <f aca="false">CU20/100*59.5</f>
        <v>0</v>
      </c>
      <c r="CW20" s="55" t="n">
        <v>0</v>
      </c>
      <c r="CX20" s="55" t="n">
        <v>0</v>
      </c>
      <c r="CY20" s="55" t="n">
        <f aca="false">CX20/100*59.5</f>
        <v>0</v>
      </c>
      <c r="CZ20" s="55" t="n">
        <v>0</v>
      </c>
      <c r="DA20" s="55" t="n">
        <v>0</v>
      </c>
      <c r="DB20" s="55" t="n">
        <f aca="false">DA20/100*59.5</f>
        <v>0</v>
      </c>
      <c r="DC20" s="55" t="n">
        <v>0</v>
      </c>
      <c r="DD20" s="55" t="n">
        <v>0</v>
      </c>
      <c r="DE20" s="52" t="n">
        <f aca="false">V20+Z20+AD20+AH20+AL20+AP20+AS20+AV20+BA20+BG20+BJ20+BQ20+BT20+BW20+BZ20+CC20+CF20+CI20+CL20+CR20+CU20+CX20+DA20</f>
        <v>54303.4</v>
      </c>
      <c r="DF20" s="52" t="n">
        <f aca="false">W20+AA20+AE20+AI20+AM20+AQ20+AT20+AW20+BB20+BH20+BK20+BR20+BU20+BX20+CA20+CD20+CG20+CJ20+CM20+CS20+CV20+CY20+DB20</f>
        <v>36934.55382</v>
      </c>
      <c r="DG20" s="52" t="n">
        <f aca="false">X20+AB20+AF20+AJ20+AN20+AR20+AU20+AX20+BC20+BI20+BL20+BS20+BV20+BY20+CB20+CE20+CH20+CK20+CN20+CT20+CW20+CZ20+DC20+DD20</f>
        <v>36051.082</v>
      </c>
      <c r="DH20" s="53" t="n">
        <v>0</v>
      </c>
      <c r="DI20" s="53" t="n">
        <v>0</v>
      </c>
      <c r="DJ20" s="53" t="n">
        <v>0</v>
      </c>
      <c r="DK20" s="55" t="n">
        <v>0</v>
      </c>
      <c r="DL20" s="55" t="n">
        <f aca="false">DK20/12*9</f>
        <v>0</v>
      </c>
      <c r="DM20" s="55" t="n">
        <v>0</v>
      </c>
      <c r="DN20" s="54" t="n">
        <v>0</v>
      </c>
      <c r="DO20" s="54" t="n">
        <v>0</v>
      </c>
      <c r="DP20" s="54" t="n">
        <v>0</v>
      </c>
      <c r="DQ20" s="55" t="n">
        <v>0</v>
      </c>
      <c r="DR20" s="55" t="n">
        <f aca="false">DQ20/12*9</f>
        <v>0</v>
      </c>
      <c r="DS20" s="55" t="n">
        <v>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f aca="false">DW20/12*9</f>
        <v>0</v>
      </c>
      <c r="DY20" s="55" t="n">
        <v>0</v>
      </c>
      <c r="DZ20" s="54" t="n">
        <v>0</v>
      </c>
      <c r="EA20" s="52" t="n">
        <f aca="false">DH20+DK20+DN20+DQ20+DT20+DW20</f>
        <v>0</v>
      </c>
      <c r="EB20" s="52" t="n">
        <f aca="false">DI20+DL20+DO20+DR20+DU20+DX20</f>
        <v>0</v>
      </c>
      <c r="EC20" s="52" t="n">
        <f aca="false">DJ20+DM20+DP20+DS20+DV20+DY20+DZ20</f>
        <v>0</v>
      </c>
    </row>
    <row r="21" s="49" customFormat="true" ht="18.75" hidden="false" customHeight="true" outlineLevel="0" collapsed="false">
      <c r="B21" s="50" t="n">
        <v>12</v>
      </c>
      <c r="C21" s="56" t="s">
        <v>72</v>
      </c>
      <c r="D21" s="52" t="n">
        <v>78819.8729</v>
      </c>
      <c r="E21" s="52"/>
      <c r="F21" s="52" t="n">
        <f aca="false">DE21+EA21-DW21</f>
        <v>225655.1</v>
      </c>
      <c r="G21" s="52" t="n">
        <f aca="false">DF21+EB21-DX21</f>
        <v>160384.193846</v>
      </c>
      <c r="H21" s="52" t="n">
        <f aca="false">DG21+EC21-DY21</f>
        <v>179728.7166</v>
      </c>
      <c r="I21" s="52" t="n">
        <f aca="false">H21/G21*100</f>
        <v>112.061364832855</v>
      </c>
      <c r="J21" s="52" t="n">
        <f aca="false">L21-F21</f>
        <v>-225655.1</v>
      </c>
      <c r="K21" s="52" t="n">
        <f aca="false">M21-H21</f>
        <v>-179728.7166</v>
      </c>
      <c r="L21" s="53"/>
      <c r="M21" s="53"/>
      <c r="N21" s="52" t="n">
        <f aca="false">V21+Z21+AD21+AH21+AL21+AP21+BJ21+BQ21+BT21+BW21+BZ21+CC21+CI21+CL21+CR21+CU21+DA21</f>
        <v>66499.7</v>
      </c>
      <c r="O21" s="52" t="n">
        <f aca="false">W21+AA21+AE21+AI21+AM21+AQ21+BK21+BR21+BU21+BX21+CA21+CD21+CJ21+CM21+CS21+CV21+DB21</f>
        <v>41017.643846</v>
      </c>
      <c r="P21" s="52" t="n">
        <f aca="false">X21+AB21+AF21+AJ21+AN21+AR21+BL21+BS21+BV21+BY21+CB21+CE21+CK21+CN21+CT21+CW21+DC21+DD21</f>
        <v>60362.1166</v>
      </c>
      <c r="Q21" s="52" t="n">
        <f aca="false">SUM(P21*100/O21)</f>
        <v>147.161345558093</v>
      </c>
      <c r="R21" s="54" t="n">
        <f aca="false">V21+AD21</f>
        <v>29150</v>
      </c>
      <c r="S21" s="52" t="n">
        <f aca="false">W21+AE21</f>
        <v>18090.7815</v>
      </c>
      <c r="T21" s="52" t="n">
        <f aca="false">X21+AF21</f>
        <v>22179.385</v>
      </c>
      <c r="U21" s="52" t="n">
        <f aca="false">T21/S21*100</f>
        <v>122.600480250121</v>
      </c>
      <c r="V21" s="55" t="n">
        <v>4550</v>
      </c>
      <c r="W21" s="55" t="n">
        <f aca="false">V21/100*62.061</f>
        <v>2823.7755</v>
      </c>
      <c r="X21" s="55" t="n">
        <v>4729.438</v>
      </c>
      <c r="Y21" s="55" t="n">
        <f aca="false">X21/W21*100</f>
        <v>167.486331686071</v>
      </c>
      <c r="Z21" s="55" t="n">
        <v>8600</v>
      </c>
      <c r="AA21" s="55" t="n">
        <f aca="false">Z21/100*53.169</f>
        <v>4572.534</v>
      </c>
      <c r="AB21" s="55" t="n">
        <v>5743.8196</v>
      </c>
      <c r="AC21" s="55" t="n">
        <f aca="false">AB21/AA21*100</f>
        <v>125.615678308789</v>
      </c>
      <c r="AD21" s="55" t="n">
        <v>24600</v>
      </c>
      <c r="AE21" s="55" t="n">
        <f aca="false">AD21/100*62.061</f>
        <v>15267.006</v>
      </c>
      <c r="AF21" s="55" t="n">
        <v>17449.947</v>
      </c>
      <c r="AG21" s="55" t="n">
        <f aca="false">AF21/AE21*100</f>
        <v>114.298422362577</v>
      </c>
      <c r="AH21" s="55" t="n">
        <v>5616.5</v>
      </c>
      <c r="AI21" s="55" t="n">
        <f aca="false">AH21/100*81.57</f>
        <v>4581.37905</v>
      </c>
      <c r="AJ21" s="55" t="n">
        <v>5771.7</v>
      </c>
      <c r="AK21" s="55" t="n">
        <f aca="false">AJ21/AI21*100</f>
        <v>125.981717229881</v>
      </c>
      <c r="AL21" s="55" t="n">
        <v>0</v>
      </c>
      <c r="AM21" s="55" t="n">
        <v>0</v>
      </c>
      <c r="AN21" s="55" t="n">
        <v>0</v>
      </c>
      <c r="AO21" s="55" t="n">
        <v>0</v>
      </c>
      <c r="AP21" s="55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159155.4</v>
      </c>
      <c r="AW21" s="55" t="n">
        <f aca="false">AV21/12*9</f>
        <v>119366.55</v>
      </c>
      <c r="AX21" s="55" t="n">
        <v>119366.6</v>
      </c>
      <c r="AY21" s="54" t="n">
        <v>159155.4</v>
      </c>
      <c r="AZ21" s="55" t="n">
        <f aca="false">AY21/12*9</f>
        <v>119366.55</v>
      </c>
      <c r="BA21" s="55" t="n">
        <v>0</v>
      </c>
      <c r="BB21" s="55" t="n">
        <f aca="false">BA21/12*9</f>
        <v>0</v>
      </c>
      <c r="BC21" s="55" t="n">
        <v>0</v>
      </c>
      <c r="BD21" s="54"/>
      <c r="BE21" s="54"/>
      <c r="BF21" s="55" t="n">
        <f aca="false">BD21/100*66.7</f>
        <v>0</v>
      </c>
      <c r="BG21" s="54"/>
      <c r="BH21" s="53"/>
      <c r="BI21" s="53"/>
      <c r="BJ21" s="53"/>
      <c r="BK21" s="53"/>
      <c r="BL21" s="53"/>
      <c r="BM21" s="52" t="n">
        <f aca="false">BQ21+BT21+BW21+BZ21</f>
        <v>133.2</v>
      </c>
      <c r="BN21" s="52" t="n">
        <f aca="false">BR21+BU21+BX21+CA21</f>
        <v>87.949296</v>
      </c>
      <c r="BO21" s="52" t="n">
        <f aca="false">BS21+BV21+BY21+CB21</f>
        <v>107.082</v>
      </c>
      <c r="BP21" s="52" t="n">
        <f aca="false">SUM(BO21*100/BN21)</f>
        <v>121.754243490477</v>
      </c>
      <c r="BQ21" s="55" t="n">
        <v>133.2</v>
      </c>
      <c r="BR21" s="55" t="n">
        <f aca="false">BQ21/100*66.028</f>
        <v>87.949296</v>
      </c>
      <c r="BS21" s="55" t="n">
        <v>107.082</v>
      </c>
      <c r="BT21" s="55" t="n">
        <v>0</v>
      </c>
      <c r="BU21" s="55" t="n">
        <f aca="false">BT21/100*66.028</f>
        <v>0</v>
      </c>
      <c r="BV21" s="55" t="n">
        <v>0</v>
      </c>
      <c r="BW21" s="55" t="n">
        <v>0</v>
      </c>
      <c r="BX21" s="55" t="n">
        <v>0</v>
      </c>
      <c r="BY21" s="55" t="n">
        <v>0</v>
      </c>
      <c r="BZ21" s="55" t="n">
        <v>0</v>
      </c>
      <c r="CA21" s="55" t="n">
        <f aca="false">BZ21/100*66.028</f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v>0</v>
      </c>
      <c r="CJ21" s="55" t="n">
        <f aca="false">CI21/100*59.5</f>
        <v>0</v>
      </c>
      <c r="CK21" s="55" t="n">
        <v>0</v>
      </c>
      <c r="CL21" s="55" t="n">
        <v>23000</v>
      </c>
      <c r="CM21" s="55" t="n">
        <f aca="false">CL21/100*59.5</f>
        <v>13685</v>
      </c>
      <c r="CN21" s="55" t="n">
        <v>17275.74</v>
      </c>
      <c r="CO21" s="55" t="n">
        <v>12000</v>
      </c>
      <c r="CP21" s="55" t="n">
        <f aca="false">CO21/100*59.5</f>
        <v>7140</v>
      </c>
      <c r="CQ21" s="55" t="n">
        <v>7599.91</v>
      </c>
      <c r="CR21" s="55" t="n">
        <v>0</v>
      </c>
      <c r="CS21" s="55" t="n">
        <f aca="false">CR21/100*59.5</f>
        <v>0</v>
      </c>
      <c r="CT21" s="55" t="n">
        <v>8838.39</v>
      </c>
      <c r="CU21" s="55" t="n">
        <v>0</v>
      </c>
      <c r="CV21" s="55" t="n">
        <f aca="false">CU21/100*59.5</f>
        <v>0</v>
      </c>
      <c r="CW21" s="55" t="n">
        <v>406</v>
      </c>
      <c r="CX21" s="55" t="n">
        <v>0</v>
      </c>
      <c r="CY21" s="55" t="n">
        <f aca="false">CX21/100*59.5</f>
        <v>0</v>
      </c>
      <c r="CZ21" s="55" t="n">
        <v>0</v>
      </c>
      <c r="DA21" s="55" t="n">
        <v>0</v>
      </c>
      <c r="DB21" s="55" t="n">
        <f aca="false">DA21/100*59.5</f>
        <v>0</v>
      </c>
      <c r="DC21" s="55" t="n">
        <v>40</v>
      </c>
      <c r="DD21" s="55" t="n">
        <v>0</v>
      </c>
      <c r="DE21" s="52" t="n">
        <f aca="false">V21+Z21+AD21+AH21+AL21+AP21+AS21+AV21+BA21+BG21+BJ21+BQ21+BT21+BW21+BZ21+CC21+CF21+CI21+CL21+CR21+CU21+CX21+DA21</f>
        <v>225655.1</v>
      </c>
      <c r="DF21" s="52" t="n">
        <f aca="false">W21+AA21+AE21+AI21+AM21+AQ21+AT21+AW21+BB21+BH21+BK21+BR21+BU21+BX21+CA21+CD21+CG21+CJ21+CM21+CS21+CV21+CY21+DB21</f>
        <v>160384.193846</v>
      </c>
      <c r="DG21" s="52" t="n">
        <f aca="false">X21+AB21+AF21+AJ21+AN21+AR21+AU21+AX21+BC21+BI21+BL21+BS21+BV21+BY21+CB21+CE21+CH21+CK21+CN21+CT21+CW21+CZ21+DC21+DD21</f>
        <v>179728.7166</v>
      </c>
      <c r="DH21" s="53" t="n">
        <v>0</v>
      </c>
      <c r="DI21" s="53" t="n">
        <v>0</v>
      </c>
      <c r="DJ21" s="53" t="n">
        <v>0</v>
      </c>
      <c r="DK21" s="55" t="n">
        <v>0</v>
      </c>
      <c r="DL21" s="55" t="n">
        <f aca="false">DK21/12*9</f>
        <v>0</v>
      </c>
      <c r="DM21" s="55" t="n">
        <v>0</v>
      </c>
      <c r="DN21" s="54" t="n">
        <v>0</v>
      </c>
      <c r="DO21" s="54" t="n">
        <v>0</v>
      </c>
      <c r="DP21" s="54" t="n">
        <v>0</v>
      </c>
      <c r="DQ21" s="55" t="n">
        <v>0</v>
      </c>
      <c r="DR21" s="55" t="n">
        <f aca="false">DQ21/12*9</f>
        <v>0</v>
      </c>
      <c r="DS21" s="55" t="n">
        <v>0</v>
      </c>
      <c r="DT21" s="55" t="n">
        <v>0</v>
      </c>
      <c r="DU21" s="55" t="n">
        <v>0</v>
      </c>
      <c r="DV21" s="55" t="n">
        <v>0</v>
      </c>
      <c r="DW21" s="55" t="n">
        <v>60000</v>
      </c>
      <c r="DX21" s="55" t="n">
        <f aca="false">DW21/12*9</f>
        <v>45000</v>
      </c>
      <c r="DY21" s="55" t="n">
        <v>0</v>
      </c>
      <c r="DZ21" s="54" t="n">
        <v>0</v>
      </c>
      <c r="EA21" s="52" t="n">
        <f aca="false">DH21+DK21+DN21+DQ21+DT21+DW21</f>
        <v>60000</v>
      </c>
      <c r="EB21" s="52" t="n">
        <f aca="false">DI21+DL21+DO21+DR21+DU21+DX21</f>
        <v>45000</v>
      </c>
      <c r="EC21" s="52" t="n">
        <f aca="false">DJ21+DM21+DP21+DS21+DV21+DY21+DZ21</f>
        <v>0</v>
      </c>
    </row>
    <row r="22" s="57" customFormat="true" ht="18.75" hidden="false" customHeight="true" outlineLevel="0" collapsed="false">
      <c r="B22" s="50" t="n">
        <v>13</v>
      </c>
      <c r="C22" s="56" t="s">
        <v>73</v>
      </c>
      <c r="D22" s="52" t="n">
        <v>14266.7773</v>
      </c>
      <c r="E22" s="52"/>
      <c r="F22" s="52" t="n">
        <f aca="false">DE22+EA22-DW22</f>
        <v>153256.5</v>
      </c>
      <c r="G22" s="52" t="n">
        <f aca="false">DF22+EB22-DX22</f>
        <v>103353.590766</v>
      </c>
      <c r="H22" s="52" t="n">
        <f aca="false">DG22+EC22-DY22</f>
        <v>104475.922</v>
      </c>
      <c r="I22" s="52" t="n">
        <f aca="false">H22/G22*100</f>
        <v>101.085914118399</v>
      </c>
      <c r="J22" s="52" t="n">
        <f aca="false">L22-F22</f>
        <v>-153256.5</v>
      </c>
      <c r="K22" s="52" t="n">
        <f aca="false">M22-H22</f>
        <v>-104475.922</v>
      </c>
      <c r="L22" s="58"/>
      <c r="M22" s="58"/>
      <c r="N22" s="52" t="n">
        <f aca="false">V22+Z22+AD22+AH22+AL22+AP22+BJ22+BQ22+BT22+BW22+BZ22+CC22+CI22+CL22+CR22+CU22+DA22</f>
        <v>84277.2</v>
      </c>
      <c r="O22" s="52" t="n">
        <f aca="false">W22+AA22+AE22+AI22+AM22+AQ22+BK22+BR22+BU22+BX22+CA22+CD22+CJ22+CM22+CS22+CV22+DB22</f>
        <v>51619.115766</v>
      </c>
      <c r="P22" s="52" t="n">
        <f aca="false">X22+AB22+AF22+AJ22+AN22+AR22+BL22+BS22+BV22+BY22+CB22+CE22+CK22+CN22+CT22+CW22+DC22+DD22</f>
        <v>52741.422</v>
      </c>
      <c r="Q22" s="52" t="n">
        <f aca="false">SUM(P22*100/O22)</f>
        <v>102.174206623546</v>
      </c>
      <c r="R22" s="54" t="n">
        <f aca="false">V22+AD22</f>
        <v>16000</v>
      </c>
      <c r="S22" s="52" t="n">
        <f aca="false">W22+AE22</f>
        <v>9929.76</v>
      </c>
      <c r="T22" s="52" t="n">
        <f aca="false">X22+AF22</f>
        <v>11230.099</v>
      </c>
      <c r="U22" s="52" t="n">
        <f aca="false">T22/S22*100</f>
        <v>113.095371892171</v>
      </c>
      <c r="V22" s="55" t="n">
        <v>2108</v>
      </c>
      <c r="W22" s="55" t="n">
        <f aca="false">V22/100*62.061</f>
        <v>1308.24588</v>
      </c>
      <c r="X22" s="55" t="n">
        <v>2620.204</v>
      </c>
      <c r="Y22" s="55" t="n">
        <f aca="false">X22/W22*100</f>
        <v>200.283757056434</v>
      </c>
      <c r="Z22" s="55" t="n">
        <v>20715</v>
      </c>
      <c r="AA22" s="55" t="n">
        <f aca="false">Z22/100*53.169</f>
        <v>11013.95835</v>
      </c>
      <c r="AB22" s="55" t="n">
        <v>9076.811</v>
      </c>
      <c r="AC22" s="55" t="n">
        <f aca="false">AB22/AA22*100</f>
        <v>82.4118878205128</v>
      </c>
      <c r="AD22" s="55" t="n">
        <v>13892</v>
      </c>
      <c r="AE22" s="55" t="n">
        <f aca="false">AD22/100*62.061</f>
        <v>8621.51412</v>
      </c>
      <c r="AF22" s="55" t="n">
        <v>8609.895</v>
      </c>
      <c r="AG22" s="55" t="n">
        <f aca="false">AF22/AE22*100</f>
        <v>99.8652310970176</v>
      </c>
      <c r="AH22" s="55" t="n">
        <v>1400</v>
      </c>
      <c r="AI22" s="55" t="n">
        <f aca="false">AH22/100*81.57</f>
        <v>1141.98</v>
      </c>
      <c r="AJ22" s="55" t="n">
        <v>1295.9</v>
      </c>
      <c r="AK22" s="55" t="n">
        <f aca="false">AJ22/AI22*100</f>
        <v>113.478344629503</v>
      </c>
      <c r="AL22" s="55" t="n">
        <v>0</v>
      </c>
      <c r="AM22" s="55" t="n">
        <v>0</v>
      </c>
      <c r="AN22" s="55" t="n">
        <v>0</v>
      </c>
      <c r="AO22" s="55" t="n"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68979.3</v>
      </c>
      <c r="AW22" s="55" t="n">
        <f aca="false">AV22/12*9</f>
        <v>51734.475</v>
      </c>
      <c r="AX22" s="55" t="n">
        <v>51734.5</v>
      </c>
      <c r="AY22" s="54" t="n">
        <v>68979.3</v>
      </c>
      <c r="AZ22" s="55" t="n">
        <f aca="false">AY22/12*9</f>
        <v>51734.475</v>
      </c>
      <c r="BA22" s="55" t="n">
        <v>0</v>
      </c>
      <c r="BB22" s="55" t="n">
        <f aca="false">BA22/12*9</f>
        <v>0</v>
      </c>
      <c r="BC22" s="55" t="n">
        <v>0</v>
      </c>
      <c r="BD22" s="54"/>
      <c r="BE22" s="54"/>
      <c r="BF22" s="55" t="n">
        <f aca="false">BD22/100*66.7</f>
        <v>0</v>
      </c>
      <c r="BG22" s="54"/>
      <c r="BH22" s="53"/>
      <c r="BI22" s="53"/>
      <c r="BJ22" s="58"/>
      <c r="BK22" s="58"/>
      <c r="BL22" s="58"/>
      <c r="BM22" s="52" t="n">
        <f aca="false">BQ22+BT22+BW22+BZ22</f>
        <v>31662.2</v>
      </c>
      <c r="BN22" s="52" t="n">
        <f aca="false">BR22+BU22+BX22+CA22</f>
        <v>20905.917416</v>
      </c>
      <c r="BO22" s="52" t="n">
        <f aca="false">BS22+BV22+BY22+CB22</f>
        <v>17808.892</v>
      </c>
      <c r="BP22" s="52" t="n">
        <f aca="false">SUM(BO22*100/BN22)</f>
        <v>85.1858908921656</v>
      </c>
      <c r="BQ22" s="55" t="n">
        <v>30000</v>
      </c>
      <c r="BR22" s="55" t="n">
        <f aca="false">BQ22/100*66.028</f>
        <v>19808.4</v>
      </c>
      <c r="BS22" s="55" t="n">
        <v>16707.466</v>
      </c>
      <c r="BT22" s="55" t="n">
        <v>0</v>
      </c>
      <c r="BU22" s="55" t="n">
        <f aca="false">BT22/100*66.028</f>
        <v>0</v>
      </c>
      <c r="BV22" s="55" t="n">
        <v>0</v>
      </c>
      <c r="BW22" s="55" t="n">
        <v>0</v>
      </c>
      <c r="BX22" s="55" t="n">
        <v>0</v>
      </c>
      <c r="BY22" s="55" t="n">
        <v>0</v>
      </c>
      <c r="BZ22" s="55" t="n">
        <v>1662.2</v>
      </c>
      <c r="CA22" s="55" t="n">
        <f aca="false">BZ22/100*66.028</f>
        <v>1097.517416</v>
      </c>
      <c r="CB22" s="55" t="n">
        <v>1101.426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13500</v>
      </c>
      <c r="CJ22" s="55" t="n">
        <f aca="false">CI22/100*59.5</f>
        <v>8032.5</v>
      </c>
      <c r="CK22" s="55" t="n">
        <v>11582.42</v>
      </c>
      <c r="CL22" s="55" t="n">
        <v>1000</v>
      </c>
      <c r="CM22" s="55" t="n">
        <f aca="false">CL22/100*59.5</f>
        <v>595</v>
      </c>
      <c r="CN22" s="55" t="n">
        <v>747.3</v>
      </c>
      <c r="CO22" s="55" t="n">
        <v>1000</v>
      </c>
      <c r="CP22" s="55" t="n">
        <f aca="false">CO22/100*59.5</f>
        <v>595</v>
      </c>
      <c r="CQ22" s="55" t="n">
        <v>747.3</v>
      </c>
      <c r="CR22" s="55" t="n">
        <v>0</v>
      </c>
      <c r="CS22" s="55" t="n">
        <f aca="false">CR22/100*59.5</f>
        <v>0</v>
      </c>
      <c r="CT22" s="55" t="n">
        <v>0</v>
      </c>
      <c r="CU22" s="55" t="n">
        <v>0</v>
      </c>
      <c r="CV22" s="55" t="n">
        <f aca="false">CU22/100*59.5</f>
        <v>0</v>
      </c>
      <c r="CW22" s="55" t="n">
        <v>0</v>
      </c>
      <c r="CX22" s="55" t="n">
        <v>0</v>
      </c>
      <c r="CY22" s="55" t="n">
        <f aca="false">CX22/100*59.5</f>
        <v>0</v>
      </c>
      <c r="CZ22" s="55" t="n">
        <v>0</v>
      </c>
      <c r="DA22" s="55" t="n">
        <v>0</v>
      </c>
      <c r="DB22" s="55" t="n">
        <f aca="false">DA22/100*59.5</f>
        <v>0</v>
      </c>
      <c r="DC22" s="55" t="n">
        <v>1000</v>
      </c>
      <c r="DD22" s="55" t="n">
        <v>0</v>
      </c>
      <c r="DE22" s="52" t="n">
        <f aca="false">V22+Z22+AD22+AH22+AL22+AP22+AS22+AV22+BA22+BG22+BJ22+BQ22+BT22+BW22+BZ22+CC22+CF22+CI22+CL22+CR22+CU22+CX22+DA22</f>
        <v>153256.5</v>
      </c>
      <c r="DF22" s="52" t="n">
        <f aca="false">W22+AA22+AE22+AI22+AM22+AQ22+AT22+AW22+BB22+BH22+BK22+BR22+BU22+BX22+CA22+CD22+CG22+CJ22+CM22+CS22+CV22+CY22+DB22</f>
        <v>103353.590766</v>
      </c>
      <c r="DG22" s="52" t="n">
        <f aca="false">X22+AB22+AF22+AJ22+AN22+AR22+AU22+AX22+BC22+BI22+BL22+BS22+BV22+BY22+CB22+CE22+CH22+CK22+CN22+CT22+CW22+CZ22+DC22+DD22</f>
        <v>104475.922</v>
      </c>
      <c r="DH22" s="58" t="n">
        <v>0</v>
      </c>
      <c r="DI22" s="58" t="n">
        <v>0</v>
      </c>
      <c r="DJ22" s="58" t="n">
        <v>0</v>
      </c>
      <c r="DK22" s="55" t="n">
        <v>0</v>
      </c>
      <c r="DL22" s="55" t="n">
        <f aca="false">DK22/12*9</f>
        <v>0</v>
      </c>
      <c r="DM22" s="55" t="n">
        <v>0</v>
      </c>
      <c r="DN22" s="54" t="n">
        <v>0</v>
      </c>
      <c r="DO22" s="54" t="n">
        <v>0</v>
      </c>
      <c r="DP22" s="54" t="n">
        <v>0</v>
      </c>
      <c r="DQ22" s="55" t="n">
        <v>0</v>
      </c>
      <c r="DR22" s="55" t="n">
        <f aca="false">DQ22/12*9</f>
        <v>0</v>
      </c>
      <c r="DS22" s="55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f aca="false">DW22/12*9</f>
        <v>0</v>
      </c>
      <c r="DY22" s="55" t="n">
        <v>0</v>
      </c>
      <c r="DZ22" s="54" t="n">
        <v>0</v>
      </c>
      <c r="EA22" s="52" t="n">
        <f aca="false">DH22+DK22+DN22+DQ22+DT22+DW22</f>
        <v>0</v>
      </c>
      <c r="EB22" s="52" t="n">
        <f aca="false">DI22+DL22+DO22+DR22+DU22+DX22</f>
        <v>0</v>
      </c>
      <c r="EC22" s="52" t="n">
        <f aca="false">DJ22+DM22+DP22+DS22+DV22+DY22+DZ22</f>
        <v>0</v>
      </c>
    </row>
    <row r="23" s="57" customFormat="true" ht="18.75" hidden="false" customHeight="true" outlineLevel="0" collapsed="false">
      <c r="B23" s="50" t="n">
        <v>14</v>
      </c>
      <c r="C23" s="56" t="s">
        <v>74</v>
      </c>
      <c r="D23" s="52" t="n">
        <v>35724.4571</v>
      </c>
      <c r="E23" s="52"/>
      <c r="F23" s="52" t="n">
        <f aca="false">DE23+EA23-DW23</f>
        <v>104885.3</v>
      </c>
      <c r="G23" s="52" t="n">
        <f aca="false">DF23+EB23-DX23</f>
        <v>74365.239524</v>
      </c>
      <c r="H23" s="52" t="n">
        <f aca="false">DG23+EC23-DY23</f>
        <v>57343.0809</v>
      </c>
      <c r="I23" s="52" t="n">
        <f aca="false">H23/G23*100</f>
        <v>77.1100601128214</v>
      </c>
      <c r="J23" s="52" t="n">
        <f aca="false">L23-F23</f>
        <v>-104885.3</v>
      </c>
      <c r="K23" s="52" t="n">
        <f aca="false">M23-H23</f>
        <v>-57343.0809</v>
      </c>
      <c r="L23" s="58"/>
      <c r="M23" s="58"/>
      <c r="N23" s="52" t="n">
        <f aca="false">V23+Z23+AD23+AH23+AL23+AP23+BJ23+BQ23+BT23+BW23+BZ23+CC23+CI23+CL23+CR23+CU23+DA23</f>
        <v>27220.6</v>
      </c>
      <c r="O23" s="52" t="n">
        <f aca="false">W23+AA23+AE23+AI23+AM23+AQ23+BK23+BR23+BU23+BX23+CA23+CD23+CJ23+CM23+CS23+CV23+DB23</f>
        <v>16116.714524</v>
      </c>
      <c r="P23" s="52" t="n">
        <f aca="false">X23+AB23+AF23+AJ23+AN23+AR23+BL23+BS23+BV23+BY23+CB23+CE23+CK23+CN23+CT23+CW23+DC23+DD23</f>
        <v>14344.5809</v>
      </c>
      <c r="Q23" s="52" t="n">
        <f aca="false">SUM(P23*100/O23)</f>
        <v>89.0043741771249</v>
      </c>
      <c r="R23" s="54" t="n">
        <f aca="false">V23+AD23</f>
        <v>10188.5</v>
      </c>
      <c r="S23" s="52" t="n">
        <f aca="false">W23+AE23</f>
        <v>6323.084985</v>
      </c>
      <c r="T23" s="52" t="n">
        <f aca="false">X23+AF23</f>
        <v>4007.606</v>
      </c>
      <c r="U23" s="52" t="n">
        <f aca="false">T23/S23*100</f>
        <v>63.3805493601159</v>
      </c>
      <c r="V23" s="55" t="n">
        <v>1192.7</v>
      </c>
      <c r="W23" s="55" t="n">
        <f aca="false">V23/100*62.061</f>
        <v>740.201547</v>
      </c>
      <c r="X23" s="55" t="n">
        <v>898.693</v>
      </c>
      <c r="Y23" s="55" t="n">
        <f aca="false">X23/W23*100</f>
        <v>121.411932147718</v>
      </c>
      <c r="Z23" s="55" t="n">
        <v>10593.1</v>
      </c>
      <c r="AA23" s="55" t="n">
        <f aca="false">Z23/100*53.169</f>
        <v>5632.245339</v>
      </c>
      <c r="AB23" s="55" t="n">
        <v>7429.9009</v>
      </c>
      <c r="AC23" s="55" t="n">
        <f aca="false">AB23/AA23*100</f>
        <v>131.917209794685</v>
      </c>
      <c r="AD23" s="55" t="n">
        <v>8995.8</v>
      </c>
      <c r="AE23" s="55" t="n">
        <f aca="false">AD23/100*62.061</f>
        <v>5582.883438</v>
      </c>
      <c r="AF23" s="55" t="n">
        <v>3108.913</v>
      </c>
      <c r="AG23" s="55" t="n">
        <f aca="false">AF23/AE23*100</f>
        <v>55.6865110032412</v>
      </c>
      <c r="AH23" s="55" t="n">
        <v>1184</v>
      </c>
      <c r="AI23" s="55" t="n">
        <f aca="false">AH23/100*81.57</f>
        <v>965.7888</v>
      </c>
      <c r="AJ23" s="55" t="n">
        <v>1089.1</v>
      </c>
      <c r="AK23" s="55" t="n">
        <f aca="false">AJ23/AI23*100</f>
        <v>112.76792607245</v>
      </c>
      <c r="AL23" s="55" t="n">
        <v>0</v>
      </c>
      <c r="AM23" s="55" t="n">
        <v>0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34664.7</v>
      </c>
      <c r="AW23" s="55" t="n">
        <f aca="false">AV23/12*9</f>
        <v>25998.525</v>
      </c>
      <c r="AX23" s="55" t="n">
        <v>25998.5</v>
      </c>
      <c r="AY23" s="54" t="n">
        <v>34664.7</v>
      </c>
      <c r="AZ23" s="55" t="n">
        <f aca="false">AY23/12*9</f>
        <v>25998.525</v>
      </c>
      <c r="BA23" s="55" t="n">
        <v>0</v>
      </c>
      <c r="BB23" s="55" t="n">
        <f aca="false">BA23/12*9</f>
        <v>0</v>
      </c>
      <c r="BC23" s="55" t="n">
        <v>0</v>
      </c>
      <c r="BD23" s="54"/>
      <c r="BE23" s="54"/>
      <c r="BF23" s="55" t="n">
        <f aca="false">BD23/100*66.7</f>
        <v>0</v>
      </c>
      <c r="BG23" s="54"/>
      <c r="BH23" s="53"/>
      <c r="BI23" s="53"/>
      <c r="BJ23" s="58"/>
      <c r="BK23" s="58"/>
      <c r="BL23" s="58"/>
      <c r="BM23" s="52" t="n">
        <f aca="false">BQ23+BT23+BW23+BZ23</f>
        <v>1055</v>
      </c>
      <c r="BN23" s="52" t="n">
        <f aca="false">BR23+BU23+BX23+CA23</f>
        <v>696.5954</v>
      </c>
      <c r="BO23" s="52" t="n">
        <f aca="false">BS23+BV23+BY23+CB23</f>
        <v>255.174</v>
      </c>
      <c r="BP23" s="52" t="n">
        <f aca="false">SUM(BO23*100/BN23)</f>
        <v>36.6315941793472</v>
      </c>
      <c r="BQ23" s="55" t="n">
        <v>1055</v>
      </c>
      <c r="BR23" s="55" t="n">
        <f aca="false">BQ23/100*66.028</f>
        <v>696.5954</v>
      </c>
      <c r="BS23" s="55" t="n">
        <v>255.174</v>
      </c>
      <c r="BT23" s="55" t="n">
        <v>0</v>
      </c>
      <c r="BU23" s="55" t="n">
        <f aca="false">BT23/100*66.028</f>
        <v>0</v>
      </c>
      <c r="BV23" s="55" t="n">
        <v>0</v>
      </c>
      <c r="BW23" s="55" t="n">
        <v>0</v>
      </c>
      <c r="BX23" s="55" t="n">
        <v>0</v>
      </c>
      <c r="BY23" s="55" t="n">
        <v>0</v>
      </c>
      <c r="BZ23" s="55" t="n">
        <v>0</v>
      </c>
      <c r="CA23" s="55" t="n">
        <f aca="false">BZ23/100*66.028</f>
        <v>0</v>
      </c>
      <c r="CB23" s="55" t="n">
        <v>0</v>
      </c>
      <c r="CC23" s="55" t="n">
        <v>0</v>
      </c>
      <c r="CD23" s="55" t="n">
        <v>0</v>
      </c>
      <c r="CE23" s="55" t="n">
        <v>0</v>
      </c>
      <c r="CF23" s="55" t="n">
        <v>0</v>
      </c>
      <c r="CG23" s="55" t="n">
        <v>0</v>
      </c>
      <c r="CH23" s="55" t="n">
        <v>0</v>
      </c>
      <c r="CI23" s="55" t="n">
        <v>0</v>
      </c>
      <c r="CJ23" s="55" t="n">
        <f aca="false">CI23/100*59.5</f>
        <v>0</v>
      </c>
      <c r="CK23" s="55" t="n">
        <v>0</v>
      </c>
      <c r="CL23" s="55" t="n">
        <v>4200</v>
      </c>
      <c r="CM23" s="55" t="n">
        <f aca="false">CL23/100*59.5</f>
        <v>2499</v>
      </c>
      <c r="CN23" s="55" t="n">
        <v>1558.8</v>
      </c>
      <c r="CO23" s="55" t="n">
        <v>4200</v>
      </c>
      <c r="CP23" s="55" t="n">
        <f aca="false">CO23/100*59.5</f>
        <v>2499</v>
      </c>
      <c r="CQ23" s="55" t="n">
        <v>1558.8</v>
      </c>
      <c r="CR23" s="55" t="n">
        <v>0</v>
      </c>
      <c r="CS23" s="55" t="n">
        <f aca="false">CR23/100*59.5</f>
        <v>0</v>
      </c>
      <c r="CT23" s="55" t="n">
        <v>0</v>
      </c>
      <c r="CU23" s="55" t="n">
        <v>0</v>
      </c>
      <c r="CV23" s="55" t="n">
        <f aca="false">CU23/100*59.5</f>
        <v>0</v>
      </c>
      <c r="CW23" s="55" t="n">
        <v>0</v>
      </c>
      <c r="CX23" s="55" t="n">
        <v>0</v>
      </c>
      <c r="CY23" s="55" t="n">
        <f aca="false">CX23/100*59.5</f>
        <v>0</v>
      </c>
      <c r="CZ23" s="55" t="n">
        <v>0</v>
      </c>
      <c r="DA23" s="55" t="n">
        <v>0</v>
      </c>
      <c r="DB23" s="55" t="n">
        <f aca="false">DA23/100*59.5</f>
        <v>0</v>
      </c>
      <c r="DC23" s="55" t="n">
        <v>4</v>
      </c>
      <c r="DD23" s="55" t="n">
        <v>0</v>
      </c>
      <c r="DE23" s="52" t="n">
        <f aca="false">V23+Z23+AD23+AH23+AL23+AP23+AS23+AV23+BA23+BG23+BJ23+BQ23+BT23+BW23+BZ23+CC23+CF23+CI23+CL23+CR23+CU23+CX23+DA23</f>
        <v>61885.3</v>
      </c>
      <c r="DF23" s="52" t="n">
        <f aca="false">W23+AA23+AE23+AI23+AM23+AQ23+AT23+AW23+BB23+BH23+BK23+BR23+BU23+BX23+CA23+CD23+CG23+CJ23+CM23+CS23+CV23+CY23+DB23</f>
        <v>42115.239524</v>
      </c>
      <c r="DG23" s="52" t="n">
        <f aca="false">X23+AB23+AF23+AJ23+AN23+AR23+AU23+AX23+BC23+BI23+BL23+BS23+BV23+BY23+CB23+CE23+CH23+CK23+CN23+CT23+CW23+CZ23+DC23+DD23</f>
        <v>40343.0809</v>
      </c>
      <c r="DH23" s="58" t="n">
        <v>0</v>
      </c>
      <c r="DI23" s="58" t="n">
        <v>0</v>
      </c>
      <c r="DJ23" s="58" t="n">
        <v>0</v>
      </c>
      <c r="DK23" s="55" t="n">
        <v>43000</v>
      </c>
      <c r="DL23" s="55" t="n">
        <f aca="false">DK23/12*9</f>
        <v>32250</v>
      </c>
      <c r="DM23" s="55" t="n">
        <v>17000</v>
      </c>
      <c r="DN23" s="54" t="n">
        <v>0</v>
      </c>
      <c r="DO23" s="54" t="n">
        <v>0</v>
      </c>
      <c r="DP23" s="54" t="n">
        <v>0</v>
      </c>
      <c r="DQ23" s="55" t="n">
        <v>0</v>
      </c>
      <c r="DR23" s="55" t="n">
        <f aca="false">DQ23/12*9</f>
        <v>0</v>
      </c>
      <c r="DS23" s="55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f aca="false">DW23/12*9</f>
        <v>0</v>
      </c>
      <c r="DY23" s="55" t="n">
        <v>0</v>
      </c>
      <c r="DZ23" s="54" t="n">
        <v>0</v>
      </c>
      <c r="EA23" s="52" t="n">
        <f aca="false">DH23+DK23+DN23+DQ23+DT23+DW23</f>
        <v>43000</v>
      </c>
      <c r="EB23" s="52" t="n">
        <f aca="false">DI23+DL23+DO23+DR23+DU23+DX23</f>
        <v>32250</v>
      </c>
      <c r="EC23" s="52" t="n">
        <f aca="false">DJ23+DM23+DP23+DS23+DV23+DY23+DZ23</f>
        <v>17000</v>
      </c>
    </row>
    <row r="24" s="57" customFormat="true" ht="18.75" hidden="false" customHeight="true" outlineLevel="0" collapsed="false">
      <c r="B24" s="50" t="n">
        <v>15</v>
      </c>
      <c r="C24" s="56" t="s">
        <v>62</v>
      </c>
      <c r="D24" s="52" t="n">
        <v>39258.1286</v>
      </c>
      <c r="E24" s="52"/>
      <c r="F24" s="52" t="n">
        <f aca="false">DE24+EA24-DW24</f>
        <v>214538.8</v>
      </c>
      <c r="G24" s="52" t="n">
        <f aca="false">DF24+EB24-DX24</f>
        <v>149262.0106</v>
      </c>
      <c r="H24" s="52" t="n">
        <f aca="false">DG24+EC24-DY24</f>
        <v>143878.452</v>
      </c>
      <c r="I24" s="52" t="n">
        <f aca="false">H24/G24*100</f>
        <v>96.3932158099979</v>
      </c>
      <c r="J24" s="52" t="n">
        <f aca="false">L24-F24</f>
        <v>-214538.8</v>
      </c>
      <c r="K24" s="52" t="n">
        <f aca="false">M24-H24</f>
        <v>-143878.452</v>
      </c>
      <c r="L24" s="58"/>
      <c r="M24" s="58"/>
      <c r="N24" s="52" t="n">
        <f aca="false">V24+Z24+AD24+AH24+AL24+AP24+BJ24+BQ24+BT24+BW24+BZ24+CC24+CI24+CL24+CR24+CU24+DA24</f>
        <v>77616</v>
      </c>
      <c r="O24" s="52" t="n">
        <f aca="false">W24+AA24+AE24+AI24+AM24+AQ24+BK24+BR24+BU24+BX24+CA24+CD24+CJ24+CM24+CS24+CV24+DB24</f>
        <v>46569.9106</v>
      </c>
      <c r="P24" s="52" t="n">
        <f aca="false">X24+AB24+AF24+AJ24+AN24+AR24+BL24+BS24+BV24+BY24+CB24+CE24+CK24+CN24+CT24+CW24+DC24+DD24</f>
        <v>41186.352</v>
      </c>
      <c r="Q24" s="52" t="n">
        <f aca="false">SUM(P24*100/O24)</f>
        <v>88.4398347975356</v>
      </c>
      <c r="R24" s="54" t="n">
        <f aca="false">V24+AD24</f>
        <v>26000</v>
      </c>
      <c r="S24" s="52" t="n">
        <f aca="false">W24+AE24</f>
        <v>16135.86</v>
      </c>
      <c r="T24" s="52" t="n">
        <f aca="false">X24+AF24</f>
        <v>19031.129</v>
      </c>
      <c r="U24" s="52" t="n">
        <f aca="false">T24/S24*100</f>
        <v>117.943072138702</v>
      </c>
      <c r="V24" s="55" t="n">
        <v>4000</v>
      </c>
      <c r="W24" s="55" t="n">
        <f aca="false">V24/100*62.061</f>
        <v>2482.44</v>
      </c>
      <c r="X24" s="55" t="n">
        <v>1324.79</v>
      </c>
      <c r="Y24" s="55" t="n">
        <f aca="false">X24/W24*100</f>
        <v>53.3664459161148</v>
      </c>
      <c r="Z24" s="55" t="n">
        <v>21700</v>
      </c>
      <c r="AA24" s="55" t="n">
        <f aca="false">Z24/100*53.169</f>
        <v>11537.673</v>
      </c>
      <c r="AB24" s="55" t="n">
        <v>7228.393</v>
      </c>
      <c r="AC24" s="55" t="n">
        <f aca="false">AB24/AA24*100</f>
        <v>62.6503541918722</v>
      </c>
      <c r="AD24" s="55" t="n">
        <v>22000</v>
      </c>
      <c r="AE24" s="55" t="n">
        <f aca="false">AD24/100*62.061</f>
        <v>13653.42</v>
      </c>
      <c r="AF24" s="55" t="n">
        <v>17706.339</v>
      </c>
      <c r="AG24" s="55" t="n">
        <f aca="false">AF24/AE24*100</f>
        <v>129.684276906445</v>
      </c>
      <c r="AH24" s="55" t="n">
        <v>2696</v>
      </c>
      <c r="AI24" s="55" t="n">
        <f aca="false">AH24/100*81.57</f>
        <v>2199.1272</v>
      </c>
      <c r="AJ24" s="55" t="n">
        <v>2313.7</v>
      </c>
      <c r="AK24" s="55" t="n">
        <f aca="false">AJ24/AI24*100</f>
        <v>105.209921463388</v>
      </c>
      <c r="AL24" s="55" t="n">
        <v>0</v>
      </c>
      <c r="AM24" s="55" t="n">
        <v>0</v>
      </c>
      <c r="AN24" s="55" t="n">
        <v>0</v>
      </c>
      <c r="AO24" s="55" t="n">
        <v>0</v>
      </c>
      <c r="AP24" s="55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136922.8</v>
      </c>
      <c r="AW24" s="55" t="n">
        <f aca="false">AV24/12*9</f>
        <v>102692.1</v>
      </c>
      <c r="AX24" s="55" t="n">
        <v>102692.1</v>
      </c>
      <c r="AY24" s="54" t="n">
        <v>136922.8</v>
      </c>
      <c r="AZ24" s="55" t="n">
        <f aca="false">AY24/12*9</f>
        <v>102692.1</v>
      </c>
      <c r="BA24" s="55" t="n">
        <v>0</v>
      </c>
      <c r="BB24" s="55" t="n">
        <f aca="false">BA24/12*9</f>
        <v>0</v>
      </c>
      <c r="BC24" s="55" t="n">
        <v>0</v>
      </c>
      <c r="BD24" s="54"/>
      <c r="BE24" s="54"/>
      <c r="BF24" s="55" t="n">
        <f aca="false">BD24/100*66.7</f>
        <v>0</v>
      </c>
      <c r="BG24" s="54"/>
      <c r="BH24" s="53"/>
      <c r="BI24" s="53"/>
      <c r="BJ24" s="58"/>
      <c r="BK24" s="58"/>
      <c r="BL24" s="58"/>
      <c r="BM24" s="52" t="n">
        <f aca="false">BQ24+BT24+BW24+BZ24</f>
        <v>7680</v>
      </c>
      <c r="BN24" s="52" t="n">
        <f aca="false">BR24+BU24+BX24+CA24</f>
        <v>5070.9504</v>
      </c>
      <c r="BO24" s="52" t="n">
        <f aca="false">BS24+BV24+BY24+CB24</f>
        <v>2624.58</v>
      </c>
      <c r="BP24" s="52" t="n">
        <f aca="false">SUM(BO24*100/BN24)</f>
        <v>51.7571617344157</v>
      </c>
      <c r="BQ24" s="55" t="n">
        <v>7680</v>
      </c>
      <c r="BR24" s="55" t="n">
        <f aca="false">BQ24/100*66.028</f>
        <v>5070.9504</v>
      </c>
      <c r="BS24" s="55" t="n">
        <v>2624.58</v>
      </c>
      <c r="BT24" s="55" t="n">
        <v>0</v>
      </c>
      <c r="BU24" s="55" t="n">
        <f aca="false">BT24/100*66.028</f>
        <v>0</v>
      </c>
      <c r="BV24" s="55" t="n">
        <v>0</v>
      </c>
      <c r="BW24" s="55" t="n">
        <v>0</v>
      </c>
      <c r="BX24" s="55" t="n">
        <v>0</v>
      </c>
      <c r="BY24" s="55" t="n">
        <v>0</v>
      </c>
      <c r="BZ24" s="55" t="n">
        <v>0</v>
      </c>
      <c r="CA24" s="55" t="n">
        <f aca="false">BZ24/100*66.028</f>
        <v>0</v>
      </c>
      <c r="CB24" s="55" t="n">
        <v>0</v>
      </c>
      <c r="CC24" s="55" t="n">
        <v>0</v>
      </c>
      <c r="CD24" s="55" t="n">
        <v>0</v>
      </c>
      <c r="CE24" s="55" t="n">
        <v>0</v>
      </c>
      <c r="CF24" s="55" t="n">
        <v>0</v>
      </c>
      <c r="CG24" s="55" t="n">
        <v>0</v>
      </c>
      <c r="CH24" s="55" t="n">
        <v>0</v>
      </c>
      <c r="CI24" s="55" t="n">
        <v>0</v>
      </c>
      <c r="CJ24" s="55" t="n">
        <f aca="false">CI24/100*59.5</f>
        <v>0</v>
      </c>
      <c r="CK24" s="55" t="n">
        <v>0</v>
      </c>
      <c r="CL24" s="55" t="n">
        <v>19540</v>
      </c>
      <c r="CM24" s="55" t="n">
        <f aca="false">CL24/100*59.5</f>
        <v>11626.3</v>
      </c>
      <c r="CN24" s="55" t="n">
        <v>9620.25</v>
      </c>
      <c r="CO24" s="55" t="n">
        <v>9090</v>
      </c>
      <c r="CP24" s="55" t="n">
        <f aca="false">CO24/100*59.5</f>
        <v>5408.55</v>
      </c>
      <c r="CQ24" s="55" t="n">
        <v>4271.5</v>
      </c>
      <c r="CR24" s="55" t="n">
        <v>0</v>
      </c>
      <c r="CS24" s="55" t="n">
        <f aca="false">CR24/100*59.5</f>
        <v>0</v>
      </c>
      <c r="CT24" s="55" t="n">
        <v>0</v>
      </c>
      <c r="CU24" s="55" t="n">
        <v>0</v>
      </c>
      <c r="CV24" s="55" t="n">
        <f aca="false">CU24/100*59.5</f>
        <v>0</v>
      </c>
      <c r="CW24" s="55" t="n">
        <v>0</v>
      </c>
      <c r="CX24" s="55" t="n">
        <v>0</v>
      </c>
      <c r="CY24" s="55" t="n">
        <f aca="false">CX24/100*59.5</f>
        <v>0</v>
      </c>
      <c r="CZ24" s="55" t="n">
        <v>0</v>
      </c>
      <c r="DA24" s="55" t="n">
        <v>0</v>
      </c>
      <c r="DB24" s="55" t="n">
        <f aca="false">DA24/100*59.5</f>
        <v>0</v>
      </c>
      <c r="DC24" s="55" t="n">
        <v>368.3</v>
      </c>
      <c r="DD24" s="55" t="n">
        <v>0</v>
      </c>
      <c r="DE24" s="52" t="n">
        <f aca="false">V24+Z24+AD24+AH24+AL24+AP24+AS24+AV24+BA24+BG24+BJ24+BQ24+BT24+BW24+BZ24+CC24+CF24+CI24+CL24+CR24+CU24+CX24+DA24</f>
        <v>214538.8</v>
      </c>
      <c r="DF24" s="52" t="n">
        <f aca="false">W24+AA24+AE24+AI24+AM24+AQ24+AT24+AW24+BB24+BH24+BK24+BR24+BU24+BX24+CA24+CD24+CG24+CJ24+CM24+CS24+CV24+CY24+DB24</f>
        <v>149262.0106</v>
      </c>
      <c r="DG24" s="52" t="n">
        <f aca="false">X24+AB24+AF24+AJ24+AN24+AR24+AU24+AX24+BC24+BI24+BL24+BS24+BV24+BY24+CB24+CE24+CH24+CK24+CN24+CT24+CW24+CZ24+DC24+DD24</f>
        <v>143878.452</v>
      </c>
      <c r="DH24" s="58" t="n">
        <v>0</v>
      </c>
      <c r="DI24" s="58" t="n">
        <v>0</v>
      </c>
      <c r="DJ24" s="58" t="n">
        <v>0</v>
      </c>
      <c r="DK24" s="55" t="n">
        <v>0</v>
      </c>
      <c r="DL24" s="55" t="n">
        <f aca="false">DK24/12*9</f>
        <v>0</v>
      </c>
      <c r="DM24" s="55" t="n">
        <v>0</v>
      </c>
      <c r="DN24" s="54" t="n">
        <v>0</v>
      </c>
      <c r="DO24" s="54" t="n">
        <v>0</v>
      </c>
      <c r="DP24" s="54" t="n">
        <v>0</v>
      </c>
      <c r="DQ24" s="55" t="n">
        <v>0</v>
      </c>
      <c r="DR24" s="55" t="n">
        <f aca="false">DQ24/12*9</f>
        <v>0</v>
      </c>
      <c r="DS24" s="55" t="n">
        <v>0</v>
      </c>
      <c r="DT24" s="55" t="n">
        <v>0</v>
      </c>
      <c r="DU24" s="55" t="n">
        <v>0</v>
      </c>
      <c r="DV24" s="55" t="n">
        <v>0</v>
      </c>
      <c r="DW24" s="55" t="n">
        <v>20000</v>
      </c>
      <c r="DX24" s="55" t="n">
        <f aca="false">DW24/12*9</f>
        <v>15000</v>
      </c>
      <c r="DY24" s="55" t="n">
        <v>0</v>
      </c>
      <c r="DZ24" s="54" t="n">
        <v>0</v>
      </c>
      <c r="EA24" s="52" t="n">
        <f aca="false">DH24+DK24+DN24+DQ24+DT24+DW24</f>
        <v>20000</v>
      </c>
      <c r="EB24" s="52" t="n">
        <f aca="false">DI24+DL24+DO24+DR24+DU24+DX24</f>
        <v>15000</v>
      </c>
      <c r="EC24" s="52" t="n">
        <f aca="false">DJ24+DM24+DP24+DS24+DV24+DY24+DZ24</f>
        <v>0</v>
      </c>
    </row>
    <row r="25" s="57" customFormat="true" ht="18.75" hidden="false" customHeight="true" outlineLevel="0" collapsed="false">
      <c r="B25" s="50" t="n">
        <v>16</v>
      </c>
      <c r="C25" s="56" t="s">
        <v>75</v>
      </c>
      <c r="D25" s="52" t="n">
        <v>919.536</v>
      </c>
      <c r="E25" s="52"/>
      <c r="F25" s="52" t="n">
        <f aca="false">DE25+EA25-DW25</f>
        <v>20163.9</v>
      </c>
      <c r="G25" s="52" t="n">
        <f aca="false">DF25+EB25-DX25</f>
        <v>14191.62028</v>
      </c>
      <c r="H25" s="52" t="n">
        <f aca="false">DG25+EC25-DY25</f>
        <v>14349.634</v>
      </c>
      <c r="I25" s="52" t="n">
        <f aca="false">H25/G25*100</f>
        <v>101.113429734466</v>
      </c>
      <c r="J25" s="52" t="n">
        <f aca="false">L25-F25</f>
        <v>-20163.9</v>
      </c>
      <c r="K25" s="52" t="n">
        <f aca="false">M25-H25</f>
        <v>-14349.634</v>
      </c>
      <c r="L25" s="58"/>
      <c r="M25" s="58"/>
      <c r="N25" s="52" t="n">
        <f aca="false">V25+Z25+AD25+AH25+AL25+AP25+BJ25+BQ25+BT25+BW25+BZ25+CC25+CI25+CL25+CR25+CU25+DA25</f>
        <v>6062</v>
      </c>
      <c r="O25" s="52" t="n">
        <f aca="false">W25+AA25+AE25+AI25+AM25+AQ25+BK25+BR25+BU25+BX25+CA25+CD25+CJ25+CM25+CS25+CV25+DB25</f>
        <v>3615.19528</v>
      </c>
      <c r="P25" s="52" t="n">
        <f aca="false">X25+AB25+AF25+AJ25+AN25+AR25+BL25+BS25+BV25+BY25+CB25+CE25+CK25+CN25+CT25+CW25+DC25+DD25</f>
        <v>3773.234</v>
      </c>
      <c r="Q25" s="52" t="n">
        <f aca="false">SUM(P25*100/O25)</f>
        <v>104.371512678009</v>
      </c>
      <c r="R25" s="54" t="n">
        <f aca="false">V25+AD25</f>
        <v>1638</v>
      </c>
      <c r="S25" s="52" t="n">
        <f aca="false">W25+AE25</f>
        <v>1016.55918</v>
      </c>
      <c r="T25" s="52" t="n">
        <f aca="false">X25+AF25</f>
        <v>1265.3</v>
      </c>
      <c r="U25" s="52" t="n">
        <f aca="false">T25/S25*100</f>
        <v>124.468897128055</v>
      </c>
      <c r="V25" s="55" t="n">
        <v>2</v>
      </c>
      <c r="W25" s="55" t="n">
        <f aca="false">V25/100*62.061</f>
        <v>1.24122</v>
      </c>
      <c r="X25" s="55" t="n">
        <v>8.3</v>
      </c>
      <c r="Y25" s="55" t="n">
        <f aca="false">X25/W25*100</f>
        <v>668.696927216771</v>
      </c>
      <c r="Z25" s="55" t="n">
        <v>2080</v>
      </c>
      <c r="AA25" s="55" t="n">
        <f aca="false">Z25/100*53.169</f>
        <v>1105.9152</v>
      </c>
      <c r="AB25" s="55" t="n">
        <v>1111.074</v>
      </c>
      <c r="AC25" s="55" t="n">
        <f aca="false">AB25/AA25*100</f>
        <v>100.466473378791</v>
      </c>
      <c r="AD25" s="55" t="n">
        <v>1636</v>
      </c>
      <c r="AE25" s="55" t="n">
        <f aca="false">AD25/100*62.061</f>
        <v>1015.31796</v>
      </c>
      <c r="AF25" s="55" t="n">
        <v>1257</v>
      </c>
      <c r="AG25" s="55" t="n">
        <f aca="false">AF25/AE25*100</f>
        <v>123.803581687849</v>
      </c>
      <c r="AH25" s="55" t="n">
        <v>39</v>
      </c>
      <c r="AI25" s="55" t="n">
        <f aca="false">AH25/100*81.57</f>
        <v>31.8123</v>
      </c>
      <c r="AJ25" s="55" t="n">
        <v>39.5</v>
      </c>
      <c r="AK25" s="55" t="n">
        <f aca="false">AJ25/AI25*100</f>
        <v>124.165810079749</v>
      </c>
      <c r="AL25" s="55" t="n">
        <v>0</v>
      </c>
      <c r="AM25" s="55" t="n">
        <v>0</v>
      </c>
      <c r="AN25" s="55" t="n">
        <v>0</v>
      </c>
      <c r="AO25" s="55" t="n"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14101.9</v>
      </c>
      <c r="AW25" s="55" t="n">
        <f aca="false">AV25/12*9</f>
        <v>10576.425</v>
      </c>
      <c r="AX25" s="55" t="n">
        <v>10576.4</v>
      </c>
      <c r="AY25" s="54" t="n">
        <v>14101.9</v>
      </c>
      <c r="AZ25" s="55" t="n">
        <f aca="false">AY25/12*9</f>
        <v>10576.425</v>
      </c>
      <c r="BA25" s="55" t="n">
        <v>0</v>
      </c>
      <c r="BB25" s="55" t="n">
        <f aca="false">BA25/12*9</f>
        <v>0</v>
      </c>
      <c r="BC25" s="55" t="n">
        <v>0</v>
      </c>
      <c r="BD25" s="54"/>
      <c r="BE25" s="54"/>
      <c r="BF25" s="55" t="n">
        <f aca="false">BD25/100*66.7</f>
        <v>0</v>
      </c>
      <c r="BG25" s="54"/>
      <c r="BH25" s="53"/>
      <c r="BI25" s="53"/>
      <c r="BJ25" s="58"/>
      <c r="BK25" s="58"/>
      <c r="BL25" s="58"/>
      <c r="BM25" s="52" t="n">
        <f aca="false">BQ25+BT25+BW25+BZ25</f>
        <v>1370</v>
      </c>
      <c r="BN25" s="52" t="n">
        <f aca="false">BR25+BU25+BX25+CA25</f>
        <v>904.5836</v>
      </c>
      <c r="BO25" s="52" t="n">
        <f aca="false">BS25+BV25+BY25+CB25</f>
        <v>967.36</v>
      </c>
      <c r="BP25" s="52" t="n">
        <f aca="false">SUM(BO25*100/BN25)</f>
        <v>106.939811864818</v>
      </c>
      <c r="BQ25" s="55" t="n">
        <v>650</v>
      </c>
      <c r="BR25" s="55" t="n">
        <f aca="false">BQ25/100*66.028</f>
        <v>429.182</v>
      </c>
      <c r="BS25" s="55" t="n">
        <v>427.36</v>
      </c>
      <c r="BT25" s="55" t="n">
        <v>0</v>
      </c>
      <c r="BU25" s="55" t="n">
        <f aca="false">BT25/100*66.028</f>
        <v>0</v>
      </c>
      <c r="BV25" s="55" t="n">
        <v>0</v>
      </c>
      <c r="BW25" s="55" t="n">
        <v>0</v>
      </c>
      <c r="BX25" s="55" t="n">
        <v>0</v>
      </c>
      <c r="BY25" s="55" t="n">
        <v>0</v>
      </c>
      <c r="BZ25" s="55" t="n">
        <v>720</v>
      </c>
      <c r="CA25" s="55" t="n">
        <f aca="false">BZ25/100*66.028</f>
        <v>475.4016</v>
      </c>
      <c r="CB25" s="55" t="n">
        <v>540</v>
      </c>
      <c r="CC25" s="55" t="n">
        <v>0</v>
      </c>
      <c r="CD25" s="55" t="n">
        <v>0</v>
      </c>
      <c r="CE25" s="55" t="n">
        <v>0</v>
      </c>
      <c r="CF25" s="55" t="n">
        <v>0</v>
      </c>
      <c r="CG25" s="55" t="n">
        <v>0</v>
      </c>
      <c r="CH25" s="55" t="n">
        <v>0</v>
      </c>
      <c r="CI25" s="55" t="n">
        <v>0</v>
      </c>
      <c r="CJ25" s="55" t="n">
        <f aca="false">CI25/100*59.5</f>
        <v>0</v>
      </c>
      <c r="CK25" s="55" t="n">
        <v>0</v>
      </c>
      <c r="CL25" s="55" t="n">
        <v>935</v>
      </c>
      <c r="CM25" s="55" t="n">
        <f aca="false">CL25/100*59.5</f>
        <v>556.325</v>
      </c>
      <c r="CN25" s="55" t="n">
        <v>390</v>
      </c>
      <c r="CO25" s="55" t="n">
        <v>935</v>
      </c>
      <c r="CP25" s="55" t="n">
        <f aca="false">CO25/100*59.5</f>
        <v>556.325</v>
      </c>
      <c r="CQ25" s="55" t="n">
        <v>390</v>
      </c>
      <c r="CR25" s="55" t="n">
        <v>0</v>
      </c>
      <c r="CS25" s="55" t="n">
        <f aca="false">CR25/100*59.5</f>
        <v>0</v>
      </c>
      <c r="CT25" s="55" t="n">
        <v>0</v>
      </c>
      <c r="CU25" s="55" t="n">
        <v>0</v>
      </c>
      <c r="CV25" s="55" t="n">
        <f aca="false">CU25/100*59.5</f>
        <v>0</v>
      </c>
      <c r="CW25" s="55" t="n">
        <v>0</v>
      </c>
      <c r="CX25" s="55" t="n">
        <v>0</v>
      </c>
      <c r="CY25" s="55" t="n">
        <f aca="false">CX25/100*59.5</f>
        <v>0</v>
      </c>
      <c r="CZ25" s="55" t="n">
        <v>0</v>
      </c>
      <c r="DA25" s="55" t="n">
        <v>0</v>
      </c>
      <c r="DB25" s="55" t="n">
        <f aca="false">DA25/100*59.5</f>
        <v>0</v>
      </c>
      <c r="DC25" s="55" t="n">
        <v>0</v>
      </c>
      <c r="DD25" s="55" t="n">
        <v>0</v>
      </c>
      <c r="DE25" s="52" t="n">
        <f aca="false">V25+Z25+AD25+AH25+AL25+AP25+AS25+AV25+BA25+BG25+BJ25+BQ25+BT25+BW25+BZ25+CC25+CF25+CI25+CL25+CR25+CU25+CX25+DA25</f>
        <v>20163.9</v>
      </c>
      <c r="DF25" s="52" t="n">
        <f aca="false">W25+AA25+AE25+AI25+AM25+AQ25+AT25+AW25+BB25+BH25+BK25+BR25+BU25+BX25+CA25+CD25+CG25+CJ25+CM25+CS25+CV25+CY25+DB25</f>
        <v>14191.62028</v>
      </c>
      <c r="DG25" s="52" t="n">
        <f aca="false">X25+AB25+AF25+AJ25+AN25+AR25+AU25+AX25+BC25+BI25+BL25+BS25+BV25+BY25+CB25+CE25+CH25+CK25+CN25+CT25+CW25+CZ25+DC25+DD25</f>
        <v>14349.634</v>
      </c>
      <c r="DH25" s="58" t="n">
        <v>0</v>
      </c>
      <c r="DI25" s="58" t="n">
        <v>0</v>
      </c>
      <c r="DJ25" s="58" t="n">
        <v>0</v>
      </c>
      <c r="DK25" s="55" t="n">
        <v>0</v>
      </c>
      <c r="DL25" s="55" t="n">
        <f aca="false">DK25/12*9</f>
        <v>0</v>
      </c>
      <c r="DM25" s="55" t="n">
        <v>0</v>
      </c>
      <c r="DN25" s="54" t="n">
        <v>0</v>
      </c>
      <c r="DO25" s="54" t="n">
        <v>0</v>
      </c>
      <c r="DP25" s="54" t="n">
        <v>0</v>
      </c>
      <c r="DQ25" s="55" t="n">
        <v>0</v>
      </c>
      <c r="DR25" s="55" t="n">
        <f aca="false">DQ25/12*9</f>
        <v>0</v>
      </c>
      <c r="DS25" s="55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f aca="false">DW25/12*9</f>
        <v>0</v>
      </c>
      <c r="DY25" s="55" t="n">
        <v>0</v>
      </c>
      <c r="DZ25" s="54" t="n">
        <v>0</v>
      </c>
      <c r="EA25" s="52" t="n">
        <f aca="false">DH25+DK25+DN25+DQ25+DT25+DW25</f>
        <v>0</v>
      </c>
      <c r="EB25" s="52" t="n">
        <f aca="false">DI25+DL25+DO25+DR25+DU25+DX25</f>
        <v>0</v>
      </c>
      <c r="EC25" s="52" t="n">
        <f aca="false">DJ25+DM25+DP25+DS25+DV25+DY25+DZ25</f>
        <v>0</v>
      </c>
    </row>
    <row r="26" s="57" customFormat="true" ht="18.75" hidden="false" customHeight="true" outlineLevel="0" collapsed="false">
      <c r="B26" s="50" t="n">
        <v>17</v>
      </c>
      <c r="C26" s="56" t="s">
        <v>76</v>
      </c>
      <c r="D26" s="52" t="n">
        <v>2226.723</v>
      </c>
      <c r="E26" s="52"/>
      <c r="F26" s="52" t="n">
        <f aca="false">DE26+EA26-DW26</f>
        <v>49886.6</v>
      </c>
      <c r="G26" s="52" t="n">
        <f aca="false">DF26+EB26-DX26</f>
        <v>34886.30536</v>
      </c>
      <c r="H26" s="52" t="n">
        <f aca="false">DG26+EC26-DY26</f>
        <v>33065.436</v>
      </c>
      <c r="I26" s="52" t="n">
        <f aca="false">H26/G26*100</f>
        <v>94.7805611938266</v>
      </c>
      <c r="J26" s="52" t="n">
        <f aca="false">L26-F26</f>
        <v>-49886.6</v>
      </c>
      <c r="K26" s="52" t="n">
        <f aca="false">M26-H26</f>
        <v>-33065.436</v>
      </c>
      <c r="L26" s="58"/>
      <c r="M26" s="58"/>
      <c r="N26" s="52" t="n">
        <f aca="false">V26+Z26+AD26+AH26+AL26+AP26+BJ26+BQ26+BT26+BW26+BZ26+CC26+CI26+CL26+CR26+CU26+DA26</f>
        <v>16834.2</v>
      </c>
      <c r="O26" s="52" t="n">
        <f aca="false">W26+AA26+AE26+AI26+AM26+AQ26+BK26+BR26+BU26+BX26+CA26+CD26+CJ26+CM26+CS26+CV26+DB26</f>
        <v>10097.00536</v>
      </c>
      <c r="P26" s="52" t="n">
        <f aca="false">X26+AB26+AF26+AJ26+AN26+AR26+BL26+BS26+BV26+BY26+CB26+CE26+CK26+CN26+CT26+CW26+DC26+DD26</f>
        <v>8508.636</v>
      </c>
      <c r="Q26" s="52" t="n">
        <f aca="false">SUM(P26*100/O26)</f>
        <v>84.268906439404</v>
      </c>
      <c r="R26" s="54" t="n">
        <f aca="false">V26+AD26</f>
        <v>8200</v>
      </c>
      <c r="S26" s="52" t="n">
        <f aca="false">W26+AE26</f>
        <v>5089.002</v>
      </c>
      <c r="T26" s="52" t="n">
        <f aca="false">X26+AF26</f>
        <v>4072.866</v>
      </c>
      <c r="U26" s="52" t="n">
        <f aca="false">T26/S26*100</f>
        <v>80.0327058232636</v>
      </c>
      <c r="V26" s="55" t="n">
        <v>400</v>
      </c>
      <c r="W26" s="55" t="n">
        <f aca="false">V26/100*62.061</f>
        <v>248.244</v>
      </c>
      <c r="X26" s="55" t="n">
        <v>217.105</v>
      </c>
      <c r="Y26" s="55" t="n">
        <f aca="false">X26/W26*100</f>
        <v>87.4562930020464</v>
      </c>
      <c r="Z26" s="55" t="n">
        <v>4000</v>
      </c>
      <c r="AA26" s="55" t="n">
        <f aca="false">Z26/100*53.169</f>
        <v>2126.76</v>
      </c>
      <c r="AB26" s="55" t="n">
        <v>1474.743</v>
      </c>
      <c r="AC26" s="55" t="n">
        <f aca="false">AB26/AA26*100</f>
        <v>69.3422388986063</v>
      </c>
      <c r="AD26" s="55" t="n">
        <v>7800</v>
      </c>
      <c r="AE26" s="55" t="n">
        <f aca="false">AD26/100*62.061</f>
        <v>4840.758</v>
      </c>
      <c r="AF26" s="55" t="n">
        <v>3855.761</v>
      </c>
      <c r="AG26" s="55" t="n">
        <f aca="false">AF26/AE26*100</f>
        <v>79.6520090448645</v>
      </c>
      <c r="AH26" s="55" t="n">
        <v>282</v>
      </c>
      <c r="AI26" s="55" t="n">
        <f aca="false">AH26/100*81.57</f>
        <v>230.0274</v>
      </c>
      <c r="AJ26" s="55" t="n">
        <v>212</v>
      </c>
      <c r="AK26" s="55" t="n">
        <f aca="false">AJ26/AI26*100</f>
        <v>92.1629336331237</v>
      </c>
      <c r="AL26" s="55" t="n">
        <v>0</v>
      </c>
      <c r="AM26" s="55" t="n">
        <v>0</v>
      </c>
      <c r="AN26" s="55" t="n">
        <v>0</v>
      </c>
      <c r="AO26" s="55" t="n">
        <v>0</v>
      </c>
      <c r="AP26" s="55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30251.9</v>
      </c>
      <c r="AW26" s="55" t="n">
        <f aca="false">AV26/12*9</f>
        <v>22688.925</v>
      </c>
      <c r="AX26" s="55" t="n">
        <v>22688.9</v>
      </c>
      <c r="AY26" s="54" t="n">
        <v>30251.9</v>
      </c>
      <c r="AZ26" s="55" t="n">
        <f aca="false">AY26/12*9</f>
        <v>22688.925</v>
      </c>
      <c r="BA26" s="55" t="n">
        <v>2800.5</v>
      </c>
      <c r="BB26" s="55" t="n">
        <f aca="false">BA26/12*9</f>
        <v>2100.375</v>
      </c>
      <c r="BC26" s="55" t="n">
        <v>1867.9</v>
      </c>
      <c r="BD26" s="54" t="n">
        <v>2800.5</v>
      </c>
      <c r="BE26" s="54"/>
      <c r="BF26" s="55" t="n">
        <f aca="false">BD26/100*66.7</f>
        <v>1867.9335</v>
      </c>
      <c r="BG26" s="54"/>
      <c r="BH26" s="53"/>
      <c r="BI26" s="53"/>
      <c r="BJ26" s="58"/>
      <c r="BK26" s="58"/>
      <c r="BL26" s="58"/>
      <c r="BM26" s="52" t="n">
        <f aca="false">BQ26+BT26+BW26+BZ26</f>
        <v>944.5</v>
      </c>
      <c r="BN26" s="52" t="n">
        <f aca="false">BR26+BU26+BX26+CA26</f>
        <v>623.63446</v>
      </c>
      <c r="BO26" s="52" t="n">
        <f aca="false">BS26+BV26+BY26+CB26</f>
        <v>520</v>
      </c>
      <c r="BP26" s="52" t="n">
        <f aca="false">SUM(BO26*100/BN26)</f>
        <v>83.3821787205281</v>
      </c>
      <c r="BQ26" s="55" t="n">
        <v>464.5</v>
      </c>
      <c r="BR26" s="55" t="n">
        <f aca="false">BQ26/100*66.028</f>
        <v>306.70006</v>
      </c>
      <c r="BS26" s="55" t="n">
        <v>200</v>
      </c>
      <c r="BT26" s="55" t="n">
        <v>0</v>
      </c>
      <c r="BU26" s="55" t="n">
        <f aca="false">BT26/100*66.028</f>
        <v>0</v>
      </c>
      <c r="BV26" s="55" t="n">
        <v>0</v>
      </c>
      <c r="BW26" s="55" t="n">
        <v>0</v>
      </c>
      <c r="BX26" s="55" t="n">
        <v>0</v>
      </c>
      <c r="BY26" s="55" t="n">
        <v>0</v>
      </c>
      <c r="BZ26" s="55" t="n">
        <v>480</v>
      </c>
      <c r="CA26" s="55" t="n">
        <f aca="false">BZ26/100*66.028</f>
        <v>316.9344</v>
      </c>
      <c r="CB26" s="55" t="n">
        <v>320</v>
      </c>
      <c r="CC26" s="55" t="n">
        <v>0</v>
      </c>
      <c r="CD26" s="55" t="n">
        <v>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v>0</v>
      </c>
      <c r="CJ26" s="55" t="n">
        <f aca="false">CI26/100*59.5</f>
        <v>0</v>
      </c>
      <c r="CK26" s="55" t="n">
        <v>0</v>
      </c>
      <c r="CL26" s="55" t="n">
        <v>3407.7</v>
      </c>
      <c r="CM26" s="55" t="n">
        <f aca="false">CL26/100*59.5</f>
        <v>2027.5815</v>
      </c>
      <c r="CN26" s="55" t="n">
        <v>1465.375</v>
      </c>
      <c r="CO26" s="55" t="n">
        <v>2177.7</v>
      </c>
      <c r="CP26" s="55" t="n">
        <f aca="false">CO26/100*59.5</f>
        <v>1295.7315</v>
      </c>
      <c r="CQ26" s="55" t="n">
        <v>529.375</v>
      </c>
      <c r="CR26" s="55" t="n">
        <v>0</v>
      </c>
      <c r="CS26" s="55" t="n">
        <f aca="false">CR26/100*59.5</f>
        <v>0</v>
      </c>
      <c r="CT26" s="55" t="n">
        <v>0</v>
      </c>
      <c r="CU26" s="55" t="n">
        <v>0</v>
      </c>
      <c r="CV26" s="55" t="n">
        <f aca="false">CU26/100*59.5</f>
        <v>0</v>
      </c>
      <c r="CW26" s="55" t="n">
        <v>0</v>
      </c>
      <c r="CX26" s="55" t="n">
        <v>0</v>
      </c>
      <c r="CY26" s="55" t="n">
        <f aca="false">CX26/100*59.5</f>
        <v>0</v>
      </c>
      <c r="CZ26" s="55" t="n">
        <v>0</v>
      </c>
      <c r="DA26" s="55" t="n">
        <v>0</v>
      </c>
      <c r="DB26" s="55" t="n">
        <f aca="false">DA26/100*59.5</f>
        <v>0</v>
      </c>
      <c r="DC26" s="55" t="n">
        <v>763.652</v>
      </c>
      <c r="DD26" s="55" t="n">
        <v>0</v>
      </c>
      <c r="DE26" s="52" t="n">
        <f aca="false">V26+Z26+AD26+AH26+AL26+AP26+AS26+AV26+BA26+BG26+BJ26+BQ26+BT26+BW26+BZ26+CC26+CF26+CI26+CL26+CR26+CU26+CX26+DA26</f>
        <v>49886.6</v>
      </c>
      <c r="DF26" s="52" t="n">
        <f aca="false">W26+AA26+AE26+AI26+AM26+AQ26+AT26+AW26+BB26+BH26+BK26+BR26+BU26+BX26+CA26+CD26+CG26+CJ26+CM26+CS26+CV26+CY26+DB26</f>
        <v>34886.30536</v>
      </c>
      <c r="DG26" s="52" t="n">
        <f aca="false">X26+AB26+AF26+AJ26+AN26+AR26+AU26+AX26+BC26+BI26+BL26+BS26+BV26+BY26+CB26+CE26+CH26+CK26+CN26+CT26+CW26+CZ26+DC26+DD26</f>
        <v>33065.436</v>
      </c>
      <c r="DH26" s="58" t="n">
        <v>0</v>
      </c>
      <c r="DI26" s="58" t="n">
        <v>0</v>
      </c>
      <c r="DJ26" s="58" t="n">
        <v>0</v>
      </c>
      <c r="DK26" s="55" t="n">
        <v>0</v>
      </c>
      <c r="DL26" s="55" t="n">
        <f aca="false">DK26/12*9</f>
        <v>0</v>
      </c>
      <c r="DM26" s="55" t="n">
        <v>0</v>
      </c>
      <c r="DN26" s="54" t="n">
        <v>0</v>
      </c>
      <c r="DO26" s="54" t="n">
        <v>0</v>
      </c>
      <c r="DP26" s="54" t="n">
        <v>0</v>
      </c>
      <c r="DQ26" s="55" t="n">
        <v>0</v>
      </c>
      <c r="DR26" s="55" t="n">
        <f aca="false">DQ26/12*9</f>
        <v>0</v>
      </c>
      <c r="DS26" s="55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f aca="false">DW26/12*9</f>
        <v>0</v>
      </c>
      <c r="DY26" s="55" t="n">
        <v>0</v>
      </c>
      <c r="DZ26" s="54" t="n">
        <v>0</v>
      </c>
      <c r="EA26" s="52" t="n">
        <f aca="false">DH26+DK26+DN26+DQ26+DT26+DW26</f>
        <v>0</v>
      </c>
      <c r="EB26" s="52" t="n">
        <f aca="false">DI26+DL26+DO26+DR26+DU26+DX26</f>
        <v>0</v>
      </c>
      <c r="EC26" s="52" t="n">
        <f aca="false">DJ26+DM26+DP26+DS26+DV26+DY26+DZ26</f>
        <v>0</v>
      </c>
    </row>
    <row r="27" s="57" customFormat="true" ht="18.75" hidden="false" customHeight="true" outlineLevel="0" collapsed="false">
      <c r="B27" s="50" t="n">
        <v>18</v>
      </c>
      <c r="C27" s="56" t="s">
        <v>77</v>
      </c>
      <c r="D27" s="52" t="n">
        <v>10945.1585</v>
      </c>
      <c r="E27" s="52"/>
      <c r="F27" s="52" t="n">
        <f aca="false">DE27+EA27-DW27</f>
        <v>64191.2</v>
      </c>
      <c r="G27" s="52" t="n">
        <f aca="false">DF27+EB27-DX27</f>
        <v>41863.048222</v>
      </c>
      <c r="H27" s="52" t="n">
        <f aca="false">DG27+EC27-DY27</f>
        <v>35023.5872</v>
      </c>
      <c r="I27" s="52" t="n">
        <f aca="false">H27/G27*100</f>
        <v>83.6622957178601</v>
      </c>
      <c r="J27" s="52" t="n">
        <f aca="false">L27-F27</f>
        <v>-64191.2</v>
      </c>
      <c r="K27" s="52" t="n">
        <f aca="false">M27-H27</f>
        <v>-35023.5872</v>
      </c>
      <c r="L27" s="58"/>
      <c r="M27" s="58"/>
      <c r="N27" s="52" t="n">
        <f aca="false">V27+Z27+AD27+AH27+AL27+AP27+BJ27+BQ27+BT27+BW27+BZ27+CC27+CI27+CL27+CR27+CU27+DA27</f>
        <v>50069.4</v>
      </c>
      <c r="O27" s="52" t="n">
        <f aca="false">W27+AA27+AE27+AI27+AM27+AQ27+BK27+BR27+BU27+BX27+CA27+CD27+CJ27+CM27+CS27+CV27+DB27</f>
        <v>31271.698222</v>
      </c>
      <c r="P27" s="52" t="n">
        <f aca="false">X27+AB27+AF27+AJ27+AN27+AR27+BL27+BS27+BV27+BY27+CB27+CE27+CK27+CN27+CT27+CW27+DC27+DD27</f>
        <v>24432.1872</v>
      </c>
      <c r="Q27" s="52" t="n">
        <f aca="false">SUM(P27*100/O27)</f>
        <v>78.1287508806019</v>
      </c>
      <c r="R27" s="54" t="n">
        <f aca="false">V27+AD27</f>
        <v>35200</v>
      </c>
      <c r="S27" s="52" t="n">
        <f aca="false">W27+AE27</f>
        <v>21845.472</v>
      </c>
      <c r="T27" s="52" t="n">
        <f aca="false">X27+AF27</f>
        <v>15278.0656</v>
      </c>
      <c r="U27" s="52" t="n">
        <f aca="false">T27/S27*100</f>
        <v>69.9369901460586</v>
      </c>
      <c r="V27" s="55" t="n">
        <v>17200</v>
      </c>
      <c r="W27" s="55" t="n">
        <f aca="false">V27/100*62.061</f>
        <v>10674.492</v>
      </c>
      <c r="X27" s="55" t="n">
        <v>6038.9706</v>
      </c>
      <c r="Y27" s="55" t="n">
        <f aca="false">X27/W27*100</f>
        <v>56.5738453876775</v>
      </c>
      <c r="Z27" s="55" t="n">
        <v>1890</v>
      </c>
      <c r="AA27" s="55" t="n">
        <f aca="false">Z27/100*53.169</f>
        <v>1004.8941</v>
      </c>
      <c r="AB27" s="55" t="n">
        <v>820.4566</v>
      </c>
      <c r="AC27" s="55" t="n">
        <f aca="false">AB27/AA27*100</f>
        <v>81.6460759397433</v>
      </c>
      <c r="AD27" s="55" t="n">
        <v>18000</v>
      </c>
      <c r="AE27" s="55" t="n">
        <f aca="false">AD27/100*62.061</f>
        <v>11170.98</v>
      </c>
      <c r="AF27" s="55" t="n">
        <v>9239.095</v>
      </c>
      <c r="AG27" s="55" t="n">
        <f aca="false">AF27/AE27*100</f>
        <v>82.7062173596229</v>
      </c>
      <c r="AH27" s="55" t="n">
        <v>2699.5</v>
      </c>
      <c r="AI27" s="55" t="n">
        <f aca="false">AH27/100*81.57</f>
        <v>2201.98215</v>
      </c>
      <c r="AJ27" s="55" t="n">
        <v>2266</v>
      </c>
      <c r="AK27" s="55" t="n">
        <f aca="false">AJ27/AI27*100</f>
        <v>102.90728287693</v>
      </c>
      <c r="AL27" s="55" t="n">
        <v>0</v>
      </c>
      <c r="AM27" s="55" t="n">
        <v>0</v>
      </c>
      <c r="AN27" s="55" t="n">
        <v>0</v>
      </c>
      <c r="AO27" s="55" t="n">
        <v>0</v>
      </c>
      <c r="AP27" s="55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14121.8</v>
      </c>
      <c r="AW27" s="55" t="n">
        <f aca="false">AV27/12*9</f>
        <v>10591.35</v>
      </c>
      <c r="AX27" s="55" t="n">
        <v>10591.4</v>
      </c>
      <c r="AY27" s="54" t="n">
        <v>14121.8</v>
      </c>
      <c r="AZ27" s="55" t="n">
        <f aca="false">AY27/12*9</f>
        <v>10591.35</v>
      </c>
      <c r="BA27" s="55" t="n">
        <v>0</v>
      </c>
      <c r="BB27" s="55" t="n">
        <f aca="false">BA27/12*9</f>
        <v>0</v>
      </c>
      <c r="BC27" s="55" t="n">
        <v>0</v>
      </c>
      <c r="BD27" s="54"/>
      <c r="BE27" s="54"/>
      <c r="BF27" s="55" t="n">
        <f aca="false">BD27/100*66.7</f>
        <v>0</v>
      </c>
      <c r="BG27" s="54"/>
      <c r="BH27" s="53"/>
      <c r="BI27" s="53"/>
      <c r="BJ27" s="58"/>
      <c r="BK27" s="58"/>
      <c r="BL27" s="58"/>
      <c r="BM27" s="52" t="n">
        <f aca="false">BQ27+BT27+BW27+BZ27</f>
        <v>1574.9</v>
      </c>
      <c r="BN27" s="52" t="n">
        <f aca="false">BR27+BU27+BX27+CA27</f>
        <v>1039.874972</v>
      </c>
      <c r="BO27" s="52" t="n">
        <f aca="false">BS27+BV27+BY27+CB27</f>
        <v>273.035</v>
      </c>
      <c r="BP27" s="52" t="n">
        <f aca="false">SUM(BO27*100/BN27)</f>
        <v>26.2565219234837</v>
      </c>
      <c r="BQ27" s="55" t="n">
        <v>999.3</v>
      </c>
      <c r="BR27" s="55" t="n">
        <f aca="false">BQ27/100*66.028</f>
        <v>659.817804</v>
      </c>
      <c r="BS27" s="55" t="n">
        <v>185.035</v>
      </c>
      <c r="BT27" s="55" t="n">
        <v>0</v>
      </c>
      <c r="BU27" s="55" t="n">
        <f aca="false">BT27/100*66.028</f>
        <v>0</v>
      </c>
      <c r="BV27" s="55" t="n">
        <v>0</v>
      </c>
      <c r="BW27" s="55" t="n">
        <v>0</v>
      </c>
      <c r="BX27" s="55" t="n">
        <v>0</v>
      </c>
      <c r="BY27" s="55" t="n">
        <v>0</v>
      </c>
      <c r="BZ27" s="55" t="n">
        <v>575.6</v>
      </c>
      <c r="CA27" s="55" t="n">
        <f aca="false">BZ27/100*66.028</f>
        <v>380.057168</v>
      </c>
      <c r="CB27" s="55" t="n">
        <v>88</v>
      </c>
      <c r="CC27" s="55" t="n">
        <v>0</v>
      </c>
      <c r="CD27" s="55" t="n">
        <v>0</v>
      </c>
      <c r="CE27" s="55" t="n">
        <v>0</v>
      </c>
      <c r="CF27" s="55" t="n">
        <v>0</v>
      </c>
      <c r="CG27" s="55" t="n">
        <v>0</v>
      </c>
      <c r="CH27" s="55" t="n">
        <v>0</v>
      </c>
      <c r="CI27" s="55" t="n">
        <v>0</v>
      </c>
      <c r="CJ27" s="55" t="n">
        <f aca="false">CI27/100*59.5</f>
        <v>0</v>
      </c>
      <c r="CK27" s="55" t="n">
        <v>0</v>
      </c>
      <c r="CL27" s="55" t="n">
        <v>8705</v>
      </c>
      <c r="CM27" s="55" t="n">
        <f aca="false">CL27/100*59.5</f>
        <v>5179.475</v>
      </c>
      <c r="CN27" s="55" t="n">
        <v>4679.75</v>
      </c>
      <c r="CO27" s="55" t="n">
        <v>2040</v>
      </c>
      <c r="CP27" s="55" t="n">
        <f aca="false">CO27/100*59.5</f>
        <v>1213.8</v>
      </c>
      <c r="CQ27" s="55" t="n">
        <v>171.7</v>
      </c>
      <c r="CR27" s="55" t="n">
        <v>0</v>
      </c>
      <c r="CS27" s="55" t="n">
        <f aca="false">CR27/100*59.5</f>
        <v>0</v>
      </c>
      <c r="CT27" s="55" t="n">
        <v>1034.88</v>
      </c>
      <c r="CU27" s="55" t="n">
        <v>0</v>
      </c>
      <c r="CV27" s="55" t="n">
        <f aca="false">CU27/100*59.5</f>
        <v>0</v>
      </c>
      <c r="CW27" s="55" t="n">
        <v>0</v>
      </c>
      <c r="CX27" s="55" t="n">
        <v>0</v>
      </c>
      <c r="CY27" s="55" t="n">
        <f aca="false">CX27/100*59.5</f>
        <v>0</v>
      </c>
      <c r="CZ27" s="55" t="n">
        <v>0</v>
      </c>
      <c r="DA27" s="55" t="n">
        <v>0</v>
      </c>
      <c r="DB27" s="55" t="n">
        <f aca="false">DA27/100*59.5</f>
        <v>0</v>
      </c>
      <c r="DC27" s="55" t="n">
        <v>80</v>
      </c>
      <c r="DD27" s="55" t="n">
        <v>0</v>
      </c>
      <c r="DE27" s="52" t="n">
        <f aca="false">V27+Z27+AD27+AH27+AL27+AP27+AS27+AV27+BA27+BG27+BJ27+BQ27+BT27+BW27+BZ27+CC27+CF27+CI27+CL27+CR27+CU27+CX27+DA27</f>
        <v>64191.2</v>
      </c>
      <c r="DF27" s="52" t="n">
        <f aca="false">W27+AA27+AE27+AI27+AM27+AQ27+AT27+AW27+BB27+BH27+BK27+BR27+BU27+BX27+CA27+CD27+CG27+CJ27+CM27+CS27+CV27+CY27+DB27</f>
        <v>41863.048222</v>
      </c>
      <c r="DG27" s="52" t="n">
        <f aca="false">X27+AB27+AF27+AJ27+AN27+AR27+AU27+AX27+BC27+BI27+BL27+BS27+BV27+BY27+CB27+CE27+CH27+CK27+CN27+CT27+CW27+CZ27+DC27+DD27</f>
        <v>35023.5872</v>
      </c>
      <c r="DH27" s="58" t="n">
        <v>0</v>
      </c>
      <c r="DI27" s="58" t="n">
        <v>0</v>
      </c>
      <c r="DJ27" s="58" t="n">
        <v>0</v>
      </c>
      <c r="DK27" s="55" t="n">
        <v>0</v>
      </c>
      <c r="DL27" s="55" t="n">
        <f aca="false">DK27/12*9</f>
        <v>0</v>
      </c>
      <c r="DM27" s="55" t="n">
        <v>0</v>
      </c>
      <c r="DN27" s="54" t="n">
        <v>0</v>
      </c>
      <c r="DO27" s="54" t="n">
        <v>0</v>
      </c>
      <c r="DP27" s="54" t="n">
        <v>0</v>
      </c>
      <c r="DQ27" s="55" t="n">
        <v>0</v>
      </c>
      <c r="DR27" s="55" t="n">
        <f aca="false">DQ27/12*9</f>
        <v>0</v>
      </c>
      <c r="DS27" s="55" t="n">
        <v>0</v>
      </c>
      <c r="DT27" s="55" t="n">
        <v>0</v>
      </c>
      <c r="DU27" s="55" t="n">
        <v>0</v>
      </c>
      <c r="DV27" s="55" t="n">
        <v>0</v>
      </c>
      <c r="DW27" s="55" t="n">
        <v>0</v>
      </c>
      <c r="DX27" s="55" t="n">
        <f aca="false">DW27/12*9</f>
        <v>0</v>
      </c>
      <c r="DY27" s="55" t="n">
        <v>0</v>
      </c>
      <c r="DZ27" s="54" t="n">
        <v>0</v>
      </c>
      <c r="EA27" s="52" t="n">
        <f aca="false">DH27+DK27+DN27+DQ27+DT27+DW27</f>
        <v>0</v>
      </c>
      <c r="EB27" s="52" t="n">
        <f aca="false">DI27+DL27+DO27+DR27+DU27+DX27</f>
        <v>0</v>
      </c>
      <c r="EC27" s="52" t="n">
        <f aca="false">DJ27+DM27+DP27+DS27+DV27+DY27+DZ27</f>
        <v>0</v>
      </c>
    </row>
    <row r="28" s="57" customFormat="true" ht="18.75" hidden="false" customHeight="true" outlineLevel="0" collapsed="false">
      <c r="B28" s="50" t="n">
        <v>19</v>
      </c>
      <c r="C28" s="56" t="s">
        <v>78</v>
      </c>
      <c r="D28" s="52" t="n">
        <v>5273.4771</v>
      </c>
      <c r="E28" s="52"/>
      <c r="F28" s="52" t="n">
        <f aca="false">DE28+EA28-DW28</f>
        <v>87244.9</v>
      </c>
      <c r="G28" s="52" t="n">
        <f aca="false">DF28+EB28-DX28</f>
        <v>61754.06614</v>
      </c>
      <c r="H28" s="52" t="n">
        <f aca="false">DG28+EC28-DY28</f>
        <v>50831.6949</v>
      </c>
      <c r="I28" s="52" t="n">
        <f aca="false">H28/G28*100</f>
        <v>82.3131140624192</v>
      </c>
      <c r="J28" s="52" t="n">
        <f aca="false">L28-F28</f>
        <v>-87244.9</v>
      </c>
      <c r="K28" s="52" t="n">
        <f aca="false">M28-H28</f>
        <v>-50831.6949</v>
      </c>
      <c r="L28" s="58"/>
      <c r="M28" s="58"/>
      <c r="N28" s="52" t="n">
        <f aca="false">V28+Z28+AD28+AH28+AL28+AP28+BJ28+BQ28+BT28+BW28+BZ28+CC28+CI28+CL28+CR28+CU28+DA28</f>
        <v>27186</v>
      </c>
      <c r="O28" s="52" t="n">
        <f aca="false">W28+AA28+AE28+AI28+AM28+AQ28+BK28+BR28+BU28+BX28+CA28+CD28+CJ28+CM28+CS28+CV28+DB28</f>
        <v>16709.89114</v>
      </c>
      <c r="P28" s="52" t="n">
        <f aca="false">X28+AB28+AF28+AJ28+AN28+AR28+BL28+BS28+BV28+BY28+CB28+CE28+CK28+CN28+CT28+CW28+DC28+DD28</f>
        <v>17026.2949</v>
      </c>
      <c r="Q28" s="52" t="n">
        <f aca="false">SUM(P28*100/O28)</f>
        <v>101.893511796989</v>
      </c>
      <c r="R28" s="54" t="n">
        <f aca="false">V28+AD28</f>
        <v>8750</v>
      </c>
      <c r="S28" s="52" t="n">
        <f aca="false">W28+AE28</f>
        <v>5430.3375</v>
      </c>
      <c r="T28" s="52" t="n">
        <f aca="false">X28+AF28</f>
        <v>6640.427</v>
      </c>
      <c r="U28" s="52" t="n">
        <f aca="false">T28/S28*100</f>
        <v>122.283872779546</v>
      </c>
      <c r="V28" s="55" t="n">
        <v>2150</v>
      </c>
      <c r="W28" s="55" t="n">
        <f aca="false">V28/100*62.061</f>
        <v>1334.3115</v>
      </c>
      <c r="X28" s="55" t="n">
        <v>2245.199</v>
      </c>
      <c r="Y28" s="55" t="n">
        <f aca="false">X28/W28*100</f>
        <v>168.266480503241</v>
      </c>
      <c r="Z28" s="55" t="n">
        <v>3656</v>
      </c>
      <c r="AA28" s="55" t="n">
        <f aca="false">Z28/100*53.169</f>
        <v>1943.85864</v>
      </c>
      <c r="AB28" s="55" t="n">
        <v>2110.6659</v>
      </c>
      <c r="AC28" s="55" t="n">
        <f aca="false">AB28/AA28*100</f>
        <v>108.581244364559</v>
      </c>
      <c r="AD28" s="55" t="n">
        <v>6600</v>
      </c>
      <c r="AE28" s="55" t="n">
        <f aca="false">AD28/100*62.061</f>
        <v>4096.026</v>
      </c>
      <c r="AF28" s="55" t="n">
        <v>4395.228</v>
      </c>
      <c r="AG28" s="55" t="n">
        <f aca="false">AF28/AE28*100</f>
        <v>107.304689960464</v>
      </c>
      <c r="AH28" s="55" t="n">
        <v>1330</v>
      </c>
      <c r="AI28" s="55" t="n">
        <f aca="false">AH28/100*81.57</f>
        <v>1084.881</v>
      </c>
      <c r="AJ28" s="55" t="n">
        <v>1132.79</v>
      </c>
      <c r="AK28" s="55" t="n">
        <f aca="false">AJ28/AI28*100</f>
        <v>104.416060378972</v>
      </c>
      <c r="AL28" s="55" t="n">
        <v>0</v>
      </c>
      <c r="AM28" s="55" t="n">
        <v>0</v>
      </c>
      <c r="AN28" s="55" t="n">
        <v>0</v>
      </c>
      <c r="AO28" s="55" t="n">
        <v>0</v>
      </c>
      <c r="AP28" s="55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45073.9</v>
      </c>
      <c r="AW28" s="55" t="n">
        <f aca="false">AV28/12*9</f>
        <v>33805.425</v>
      </c>
      <c r="AX28" s="55" t="n">
        <v>33805.4</v>
      </c>
      <c r="AY28" s="54" t="n">
        <v>45073.9</v>
      </c>
      <c r="AZ28" s="55" t="n">
        <f aca="false">AY28/12*9</f>
        <v>33805.425</v>
      </c>
      <c r="BA28" s="55" t="n">
        <v>14985</v>
      </c>
      <c r="BB28" s="55" t="n">
        <f aca="false">BA28/12*9</f>
        <v>11238.75</v>
      </c>
      <c r="BC28" s="55" t="n">
        <v>0</v>
      </c>
      <c r="BD28" s="54"/>
      <c r="BE28" s="54"/>
      <c r="BF28" s="55" t="n">
        <f aca="false">BD28/100*66.7</f>
        <v>0</v>
      </c>
      <c r="BG28" s="54"/>
      <c r="BH28" s="53"/>
      <c r="BI28" s="53"/>
      <c r="BJ28" s="58"/>
      <c r="BK28" s="58"/>
      <c r="BL28" s="58"/>
      <c r="BM28" s="52" t="n">
        <f aca="false">BQ28+BT28+BW28+BZ28</f>
        <v>3800</v>
      </c>
      <c r="BN28" s="52" t="n">
        <f aca="false">BR28+BU28+BX28+CA28</f>
        <v>2509.064</v>
      </c>
      <c r="BO28" s="52" t="n">
        <f aca="false">BS28+BV28+BY28+CB28</f>
        <v>1447.312</v>
      </c>
      <c r="BP28" s="52" t="n">
        <f aca="false">SUM(BO28*100/BN28)</f>
        <v>57.683343270638</v>
      </c>
      <c r="BQ28" s="55" t="n">
        <v>3800</v>
      </c>
      <c r="BR28" s="55" t="n">
        <f aca="false">BQ28/100*66.028</f>
        <v>2509.064</v>
      </c>
      <c r="BS28" s="55" t="n">
        <v>1447.312</v>
      </c>
      <c r="BT28" s="55" t="n">
        <v>0</v>
      </c>
      <c r="BU28" s="55" t="n">
        <f aca="false">BT28/100*66.028</f>
        <v>0</v>
      </c>
      <c r="BV28" s="55" t="n">
        <v>0</v>
      </c>
      <c r="BW28" s="55" t="n">
        <v>0</v>
      </c>
      <c r="BX28" s="55" t="n">
        <v>0</v>
      </c>
      <c r="BY28" s="55" t="n">
        <v>0</v>
      </c>
      <c r="BZ28" s="55" t="n">
        <v>0</v>
      </c>
      <c r="CA28" s="55" t="n">
        <f aca="false">BZ28/100*66.028</f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5" t="n">
        <v>0</v>
      </c>
      <c r="CI28" s="55" t="n">
        <v>3700</v>
      </c>
      <c r="CJ28" s="55" t="n">
        <f aca="false">CI28/100*59.5</f>
        <v>2201.5</v>
      </c>
      <c r="CK28" s="55" t="n">
        <v>2223.6</v>
      </c>
      <c r="CL28" s="55" t="n">
        <v>5950</v>
      </c>
      <c r="CM28" s="55" t="n">
        <f aca="false">CL28/100*59.5</f>
        <v>3540.25</v>
      </c>
      <c r="CN28" s="55" t="n">
        <v>3471.5</v>
      </c>
      <c r="CO28" s="55" t="n">
        <v>3000</v>
      </c>
      <c r="CP28" s="55" t="n">
        <f aca="false">CO28/100*59.5</f>
        <v>1785</v>
      </c>
      <c r="CQ28" s="55" t="n">
        <v>1249.6</v>
      </c>
      <c r="CR28" s="55" t="n">
        <v>0</v>
      </c>
      <c r="CS28" s="55" t="n">
        <f aca="false">CR28/100*59.5</f>
        <v>0</v>
      </c>
      <c r="CT28" s="55" t="n">
        <v>0</v>
      </c>
      <c r="CU28" s="55" t="n">
        <v>0</v>
      </c>
      <c r="CV28" s="55" t="n">
        <f aca="false">CU28/100*59.5</f>
        <v>0</v>
      </c>
      <c r="CW28" s="55" t="n">
        <v>0</v>
      </c>
      <c r="CX28" s="55" t="n">
        <v>0</v>
      </c>
      <c r="CY28" s="55" t="n">
        <f aca="false">CX28/100*59.5</f>
        <v>0</v>
      </c>
      <c r="CZ28" s="55" t="n">
        <v>0</v>
      </c>
      <c r="DA28" s="55" t="n">
        <v>0</v>
      </c>
      <c r="DB28" s="55" t="n">
        <f aca="false">DA28/100*59.5</f>
        <v>0</v>
      </c>
      <c r="DC28" s="55" t="n">
        <v>0</v>
      </c>
      <c r="DD28" s="55" t="n">
        <v>0</v>
      </c>
      <c r="DE28" s="52" t="n">
        <f aca="false">V28+Z28+AD28+AH28+AL28+AP28+AS28+AV28+BA28+BG28+BJ28+BQ28+BT28+BW28+BZ28+CC28+CF28+CI28+CL28+CR28+CU28+CX28+DA28</f>
        <v>87244.9</v>
      </c>
      <c r="DF28" s="52" t="n">
        <f aca="false">W28+AA28+AE28+AI28+AM28+AQ28+AT28+AW28+BB28+BH28+BK28+BR28+BU28+BX28+CA28+CD28+CG28+CJ28+CM28+CS28+CV28+CY28+DB28</f>
        <v>61754.06614</v>
      </c>
      <c r="DG28" s="52" t="n">
        <f aca="false">X28+AB28+AF28+AJ28+AN28+AR28+AU28+AX28+BC28+BI28+BL28+BS28+BV28+BY28+CB28+CE28+CH28+CK28+CN28+CT28+CW28+CZ28+DC28+DD28</f>
        <v>50831.6949</v>
      </c>
      <c r="DH28" s="58" t="n">
        <v>0</v>
      </c>
      <c r="DI28" s="58" t="n">
        <v>0</v>
      </c>
      <c r="DJ28" s="58" t="n">
        <v>0</v>
      </c>
      <c r="DK28" s="55" t="n">
        <v>0</v>
      </c>
      <c r="DL28" s="55" t="n">
        <f aca="false">DK28/12*9</f>
        <v>0</v>
      </c>
      <c r="DM28" s="55" t="n">
        <v>0</v>
      </c>
      <c r="DN28" s="54" t="n">
        <v>0</v>
      </c>
      <c r="DO28" s="54" t="n">
        <v>0</v>
      </c>
      <c r="DP28" s="54" t="n">
        <v>0</v>
      </c>
      <c r="DQ28" s="55" t="n">
        <v>0</v>
      </c>
      <c r="DR28" s="55" t="n">
        <f aca="false">DQ28/12*9</f>
        <v>0</v>
      </c>
      <c r="DS28" s="55" t="n">
        <v>0</v>
      </c>
      <c r="DT28" s="55" t="n">
        <v>0</v>
      </c>
      <c r="DU28" s="55" t="n">
        <v>0</v>
      </c>
      <c r="DV28" s="55" t="n">
        <v>0</v>
      </c>
      <c r="DW28" s="55" t="n">
        <v>3226.524</v>
      </c>
      <c r="DX28" s="55" t="n">
        <f aca="false">DW28/12*9</f>
        <v>2419.893</v>
      </c>
      <c r="DY28" s="55" t="n">
        <v>2950</v>
      </c>
      <c r="DZ28" s="54" t="n">
        <v>0</v>
      </c>
      <c r="EA28" s="52" t="n">
        <f aca="false">DH28+DK28+DN28+DQ28+DT28+DW28</f>
        <v>3226.524</v>
      </c>
      <c r="EB28" s="52" t="n">
        <f aca="false">DI28+DL28+DO28+DR28+DU28+DX28</f>
        <v>2419.893</v>
      </c>
      <c r="EC28" s="52" t="n">
        <f aca="false">DJ28+DM28+DP28+DS28+DV28+DY28+DZ28</f>
        <v>2950</v>
      </c>
    </row>
    <row r="29" s="57" customFormat="true" ht="18.75" hidden="false" customHeight="true" outlineLevel="0" collapsed="false">
      <c r="B29" s="50" t="n">
        <v>20</v>
      </c>
      <c r="C29" s="56" t="s">
        <v>79</v>
      </c>
      <c r="D29" s="52" t="n">
        <v>7006.874</v>
      </c>
      <c r="E29" s="52"/>
      <c r="F29" s="52" t="n">
        <f aca="false">DE29+EA29-DW29</f>
        <v>28537.6</v>
      </c>
      <c r="G29" s="52" t="n">
        <f aca="false">DF29+EB29-DX29</f>
        <v>20566.426824</v>
      </c>
      <c r="H29" s="52" t="n">
        <f aca="false">DG29+EC29-DY29</f>
        <v>18329.265</v>
      </c>
      <c r="I29" s="52" t="n">
        <f aca="false">H29/G29*100</f>
        <v>89.1222629815825</v>
      </c>
      <c r="J29" s="52" t="n">
        <f aca="false">L29-F29</f>
        <v>-28537.6</v>
      </c>
      <c r="K29" s="52" t="n">
        <f aca="false">M29-H29</f>
        <v>-18329.265</v>
      </c>
      <c r="L29" s="58"/>
      <c r="M29" s="58"/>
      <c r="N29" s="52" t="n">
        <f aca="false">V29+Z29+AD29+AH29+AL29+AP29+BJ29+BQ29+BT29+BW29+BZ29+CC29+CI29+CL29+CR29+CU29+DA29</f>
        <v>5528.4</v>
      </c>
      <c r="O29" s="52" t="n">
        <f aca="false">W29+AA29+AE29+AI29+AM29+AQ29+BK29+BR29+BU29+BX29+CA29+CD29+CJ29+CM29+CS29+CV29+DB29</f>
        <v>3309.526824</v>
      </c>
      <c r="P29" s="52" t="n">
        <f aca="false">X29+AB29+AF29+AJ29+AN29+AR29+BL29+BS29+BV29+BY29+CB29+CE29+CK29+CN29+CT29+CW29+DC29+DD29</f>
        <v>1353.865</v>
      </c>
      <c r="Q29" s="52" t="n">
        <f aca="false">SUM(P29*100/O29)</f>
        <v>40.9081138180254</v>
      </c>
      <c r="R29" s="54" t="n">
        <f aca="false">V29+AD29</f>
        <v>1878.4</v>
      </c>
      <c r="S29" s="52" t="n">
        <f aca="false">W29+AE29</f>
        <v>1165.753824</v>
      </c>
      <c r="T29" s="52" t="n">
        <f aca="false">X29+AF29</f>
        <v>552.075</v>
      </c>
      <c r="U29" s="52" t="n">
        <f aca="false">T29/S29*100</f>
        <v>47.3577687359145</v>
      </c>
      <c r="V29" s="55" t="n">
        <v>78.4</v>
      </c>
      <c r="W29" s="55" t="n">
        <f aca="false">V29/100*62.061</f>
        <v>48.655824</v>
      </c>
      <c r="X29" s="55" t="n">
        <v>0</v>
      </c>
      <c r="Y29" s="55" t="n">
        <f aca="false">X29/W29*100</f>
        <v>0</v>
      </c>
      <c r="Z29" s="55" t="n">
        <v>1500</v>
      </c>
      <c r="AA29" s="55" t="n">
        <f aca="false">Z29/100*53.169</f>
        <v>797.535</v>
      </c>
      <c r="AB29" s="55" t="n">
        <v>503.6</v>
      </c>
      <c r="AC29" s="55" t="n">
        <f aca="false">AB29/AA29*100</f>
        <v>63.1445641884055</v>
      </c>
      <c r="AD29" s="55" t="n">
        <v>1800</v>
      </c>
      <c r="AE29" s="55" t="n">
        <f aca="false">AD29/100*62.061</f>
        <v>1117.098</v>
      </c>
      <c r="AF29" s="55" t="n">
        <v>552.075</v>
      </c>
      <c r="AG29" s="55" t="n">
        <f aca="false">AF29/AE29*100</f>
        <v>49.4204626630788</v>
      </c>
      <c r="AH29" s="55" t="n">
        <v>200</v>
      </c>
      <c r="AI29" s="55" t="n">
        <f aca="false">AH29/100*81.57</f>
        <v>163.14</v>
      </c>
      <c r="AJ29" s="55" t="n">
        <v>70</v>
      </c>
      <c r="AK29" s="55" t="n">
        <f aca="false">AJ29/AI29*100</f>
        <v>42.9079318376854</v>
      </c>
      <c r="AL29" s="55" t="n">
        <v>0</v>
      </c>
      <c r="AM29" s="55" t="n">
        <v>0</v>
      </c>
      <c r="AN29" s="55" t="n">
        <v>0</v>
      </c>
      <c r="AO29" s="55" t="n"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0</v>
      </c>
      <c r="AV29" s="55" t="n">
        <v>23009.2</v>
      </c>
      <c r="AW29" s="55" t="n">
        <f aca="false">AV29/12*9</f>
        <v>17256.9</v>
      </c>
      <c r="AX29" s="55" t="n">
        <v>16975.4</v>
      </c>
      <c r="AY29" s="54" t="n">
        <v>22633.8</v>
      </c>
      <c r="AZ29" s="55" t="n">
        <f aca="false">AY29/12*9</f>
        <v>16975.35</v>
      </c>
      <c r="BA29" s="55" t="n">
        <v>0</v>
      </c>
      <c r="BB29" s="55" t="n">
        <f aca="false">BA29/12*9</f>
        <v>0</v>
      </c>
      <c r="BC29" s="55" t="n">
        <v>0</v>
      </c>
      <c r="BD29" s="54"/>
      <c r="BE29" s="54"/>
      <c r="BF29" s="55" t="n">
        <f aca="false">BD29/100*66.7</f>
        <v>0</v>
      </c>
      <c r="BG29" s="54"/>
      <c r="BH29" s="53"/>
      <c r="BI29" s="53"/>
      <c r="BJ29" s="58"/>
      <c r="BK29" s="58"/>
      <c r="BL29" s="58"/>
      <c r="BM29" s="52" t="n">
        <f aca="false">BQ29+BT29+BW29+BZ29</f>
        <v>350</v>
      </c>
      <c r="BN29" s="52" t="n">
        <f aca="false">BR29+BU29+BX29+CA29</f>
        <v>231.098</v>
      </c>
      <c r="BO29" s="52" t="n">
        <f aca="false">BS29+BV29+BY29+CB29</f>
        <v>137.6</v>
      </c>
      <c r="BP29" s="52" t="n">
        <f aca="false">SUM(BO29*100/BN29)</f>
        <v>59.5418393928117</v>
      </c>
      <c r="BQ29" s="55" t="n">
        <v>350</v>
      </c>
      <c r="BR29" s="55" t="n">
        <f aca="false">BQ29/100*66.028</f>
        <v>231.098</v>
      </c>
      <c r="BS29" s="55" t="n">
        <v>137.6</v>
      </c>
      <c r="BT29" s="55" t="n">
        <v>0</v>
      </c>
      <c r="BU29" s="55" t="n">
        <f aca="false">BT29/100*66.028</f>
        <v>0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f aca="false">BZ29/100*66.028</f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f aca="false">CI29/100*59.5</f>
        <v>0</v>
      </c>
      <c r="CK29" s="55" t="n">
        <v>0</v>
      </c>
      <c r="CL29" s="55" t="n">
        <v>1600</v>
      </c>
      <c r="CM29" s="55" t="n">
        <f aca="false">CL29/100*59.5</f>
        <v>952</v>
      </c>
      <c r="CN29" s="55" t="n">
        <v>0</v>
      </c>
      <c r="CO29" s="55" t="n">
        <v>1600</v>
      </c>
      <c r="CP29" s="55" t="n">
        <f aca="false">CO29/100*59.5</f>
        <v>952</v>
      </c>
      <c r="CQ29" s="55" t="n">
        <v>0</v>
      </c>
      <c r="CR29" s="55" t="n">
        <v>0</v>
      </c>
      <c r="CS29" s="55" t="n">
        <f aca="false">CR29/100*59.5</f>
        <v>0</v>
      </c>
      <c r="CT29" s="55" t="n">
        <v>0</v>
      </c>
      <c r="CU29" s="55" t="n">
        <v>0</v>
      </c>
      <c r="CV29" s="55" t="n">
        <f aca="false">CU29/100*59.5</f>
        <v>0</v>
      </c>
      <c r="CW29" s="55" t="n">
        <v>0</v>
      </c>
      <c r="CX29" s="55" t="n">
        <v>0</v>
      </c>
      <c r="CY29" s="55" t="n">
        <f aca="false">CX29/100*59.5</f>
        <v>0</v>
      </c>
      <c r="CZ29" s="55" t="n">
        <v>0</v>
      </c>
      <c r="DA29" s="55" t="n">
        <v>0</v>
      </c>
      <c r="DB29" s="55" t="n">
        <f aca="false">DA29/100*59.5</f>
        <v>0</v>
      </c>
      <c r="DC29" s="55" t="n">
        <v>90.59</v>
      </c>
      <c r="DD29" s="55" t="n">
        <v>0</v>
      </c>
      <c r="DE29" s="52" t="n">
        <f aca="false">V29+Z29+AD29+AH29+AL29+AP29+AS29+AV29+BA29+BG29+BJ29+BQ29+BT29+BW29+BZ29+CC29+CF29+CI29+CL29+CR29+CU29+CX29+DA29</f>
        <v>28537.6</v>
      </c>
      <c r="DF29" s="52" t="n">
        <f aca="false">W29+AA29+AE29+AI29+AM29+AQ29+AT29+AW29+BB29+BH29+BK29+BR29+BU29+BX29+CA29+CD29+CG29+CJ29+CM29+CS29+CV29+CY29+DB29</f>
        <v>20566.426824</v>
      </c>
      <c r="DG29" s="52" t="n">
        <f aca="false">X29+AB29+AF29+AJ29+AN29+AR29+AU29+AX29+BC29+BI29+BL29+BS29+BV29+BY29+CB29+CE29+CH29+CK29+CN29+CT29+CW29+CZ29+DC29+DD29</f>
        <v>18329.265</v>
      </c>
      <c r="DH29" s="58" t="n">
        <v>0</v>
      </c>
      <c r="DI29" s="58" t="n">
        <v>0</v>
      </c>
      <c r="DJ29" s="58" t="n">
        <v>0</v>
      </c>
      <c r="DK29" s="55" t="n">
        <v>0</v>
      </c>
      <c r="DL29" s="55" t="n">
        <f aca="false">DK29/12*9</f>
        <v>0</v>
      </c>
      <c r="DM29" s="55" t="n">
        <v>0</v>
      </c>
      <c r="DN29" s="54" t="n">
        <v>0</v>
      </c>
      <c r="DO29" s="54" t="n">
        <v>0</v>
      </c>
      <c r="DP29" s="54" t="n">
        <v>0</v>
      </c>
      <c r="DQ29" s="55" t="n">
        <v>0</v>
      </c>
      <c r="DR29" s="55" t="n">
        <f aca="false">DQ29/12*9</f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f aca="false">DW29/12*9</f>
        <v>0</v>
      </c>
      <c r="DY29" s="55" t="n">
        <v>0</v>
      </c>
      <c r="DZ29" s="54"/>
      <c r="EA29" s="52" t="n">
        <f aca="false">DH29+DK29+DN29+DQ29+DT29+DW29</f>
        <v>0</v>
      </c>
      <c r="EB29" s="52" t="n">
        <f aca="false">DI29+DL29+DO29+DR29+DU29+DX29</f>
        <v>0</v>
      </c>
      <c r="EC29" s="52" t="n">
        <f aca="false">DJ29+DM29+DP29+DS29+DV29+DY29+DZ29</f>
        <v>0</v>
      </c>
    </row>
    <row r="30" s="57" customFormat="true" ht="20.25" hidden="false" customHeight="true" outlineLevel="0" collapsed="false">
      <c r="B30" s="50" t="n">
        <v>21</v>
      </c>
      <c r="C30" s="56" t="s">
        <v>80</v>
      </c>
      <c r="D30" s="52" t="n">
        <v>1722.898</v>
      </c>
      <c r="E30" s="52"/>
      <c r="F30" s="52" t="n">
        <f aca="false">DE30+EA30-DW30</f>
        <v>64405.358</v>
      </c>
      <c r="G30" s="52" t="n">
        <f aca="false">DF30+EB30-DX30</f>
        <v>44276.178923</v>
      </c>
      <c r="H30" s="52" t="n">
        <f aca="false">DG30+EC30-DY30</f>
        <v>45338.794</v>
      </c>
      <c r="I30" s="52" t="n">
        <f aca="false">H30/G30*100</f>
        <v>102.399970148391</v>
      </c>
      <c r="J30" s="52" t="n">
        <f aca="false">L30-F30</f>
        <v>-64405.358</v>
      </c>
      <c r="K30" s="52" t="n">
        <f aca="false">M30-H30</f>
        <v>-45338.794</v>
      </c>
      <c r="L30" s="58"/>
      <c r="M30" s="58"/>
      <c r="N30" s="52" t="n">
        <f aca="false">V30+Z30+AD30+AH30+AL30+AP30+BJ30+BQ30+BT30+BW30+BZ30+CC30+CI30+CL30+CR30+CU30+DA30</f>
        <v>25348.158</v>
      </c>
      <c r="O30" s="52" t="n">
        <f aca="false">W30+AA30+AE30+AI30+AM30+AQ30+BK30+BR30+BU30+BX30+CA30+CD30+CJ30+CM30+CS30+CV30+DB30</f>
        <v>14983.278923</v>
      </c>
      <c r="P30" s="52" t="n">
        <f aca="false">X30+AB30+AF30+AJ30+AN30+AR30+BL30+BS30+BV30+BY30+CB30+CE30+CK30+CN30+CT30+CW30+DC30+DD30</f>
        <v>16756.094</v>
      </c>
      <c r="Q30" s="52" t="n">
        <f aca="false">SUM(P30*100/O30)</f>
        <v>111.831956717289</v>
      </c>
      <c r="R30" s="54" t="n">
        <f aca="false">V30+AD30</f>
        <v>8000</v>
      </c>
      <c r="S30" s="52" t="n">
        <f aca="false">W30+AE30</f>
        <v>4964.88</v>
      </c>
      <c r="T30" s="52" t="n">
        <f aca="false">X30+AF30</f>
        <v>5884.466</v>
      </c>
      <c r="U30" s="52" t="n">
        <f aca="false">T30/S30*100</f>
        <v>118.521817244324</v>
      </c>
      <c r="V30" s="55" t="n">
        <v>349.6</v>
      </c>
      <c r="W30" s="55" t="n">
        <f aca="false">V30/100*62.061</f>
        <v>216.965256</v>
      </c>
      <c r="X30" s="55" t="n">
        <v>337.266</v>
      </c>
      <c r="Y30" s="55" t="n">
        <f aca="false">X30/W30*100</f>
        <v>155.447008529329</v>
      </c>
      <c r="Z30" s="55" t="n">
        <v>7490.7</v>
      </c>
      <c r="AA30" s="55" t="n">
        <f aca="false">Z30/100*53.169</f>
        <v>3982.730283</v>
      </c>
      <c r="AB30" s="55" t="n">
        <v>4398.298</v>
      </c>
      <c r="AC30" s="55" t="n">
        <f aca="false">AB30/AA30*100</f>
        <v>110.434242026728</v>
      </c>
      <c r="AD30" s="55" t="n">
        <v>7650.4</v>
      </c>
      <c r="AE30" s="55" t="n">
        <f aca="false">AD30/100*62.061</f>
        <v>4747.914744</v>
      </c>
      <c r="AF30" s="55" t="n">
        <v>5547.2</v>
      </c>
      <c r="AG30" s="55" t="n">
        <f aca="false">AF30/AE30*100</f>
        <v>116.83444836515</v>
      </c>
      <c r="AH30" s="55" t="n">
        <v>407.9</v>
      </c>
      <c r="AI30" s="55" t="n">
        <f aca="false">AH30/100*81.57</f>
        <v>332.72403</v>
      </c>
      <c r="AJ30" s="55" t="n">
        <v>315.3</v>
      </c>
      <c r="AK30" s="55" t="n">
        <f aca="false">AJ30/AI30*100</f>
        <v>94.7632186349751</v>
      </c>
      <c r="AL30" s="55" t="n">
        <v>0</v>
      </c>
      <c r="AM30" s="55" t="n">
        <v>0</v>
      </c>
      <c r="AN30" s="55" t="n">
        <v>0</v>
      </c>
      <c r="AO30" s="55" t="n">
        <v>0</v>
      </c>
      <c r="AP30" s="55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34789.4</v>
      </c>
      <c r="AW30" s="55" t="n">
        <f aca="false">AV30/12*9</f>
        <v>26092.05</v>
      </c>
      <c r="AX30" s="55" t="n">
        <v>26092.1</v>
      </c>
      <c r="AY30" s="54" t="n">
        <v>34789.4</v>
      </c>
      <c r="AZ30" s="55" t="n">
        <f aca="false">AY30/12*9</f>
        <v>26092.05</v>
      </c>
      <c r="BA30" s="55" t="n">
        <v>4267.8</v>
      </c>
      <c r="BB30" s="55" t="n">
        <f aca="false">BA30/12*9</f>
        <v>3200.85</v>
      </c>
      <c r="BC30" s="55" t="n">
        <v>2490.6</v>
      </c>
      <c r="BD30" s="54" t="n">
        <v>3734</v>
      </c>
      <c r="BE30" s="54"/>
      <c r="BF30" s="55" t="n">
        <f aca="false">BD30/100*66.7</f>
        <v>2490.578</v>
      </c>
      <c r="BG30" s="54"/>
      <c r="BH30" s="53"/>
      <c r="BI30" s="53"/>
      <c r="BJ30" s="58"/>
      <c r="BK30" s="58"/>
      <c r="BL30" s="58"/>
      <c r="BM30" s="52" t="n">
        <f aca="false">BQ30+BT30+BW30+BZ30</f>
        <v>1232.5</v>
      </c>
      <c r="BN30" s="52" t="n">
        <f aca="false">BR30+BU30+BX30+CA30</f>
        <v>813.7951</v>
      </c>
      <c r="BO30" s="52" t="n">
        <f aca="false">BS30+BV30+BY30+CB30</f>
        <v>694.9</v>
      </c>
      <c r="BP30" s="52" t="n">
        <f aca="false">SUM(BO30*100/BN30)</f>
        <v>85.3900447422207</v>
      </c>
      <c r="BQ30" s="55" t="n">
        <v>1222.5</v>
      </c>
      <c r="BR30" s="55" t="n">
        <f aca="false">BQ30/100*66.028</f>
        <v>807.1923</v>
      </c>
      <c r="BS30" s="55" t="n">
        <v>694.9</v>
      </c>
      <c r="BT30" s="55" t="n">
        <v>0</v>
      </c>
      <c r="BU30" s="55" t="n">
        <f aca="false">BT30/100*66.028</f>
        <v>0</v>
      </c>
      <c r="BV30" s="55" t="n">
        <v>0</v>
      </c>
      <c r="BW30" s="55" t="n">
        <v>0</v>
      </c>
      <c r="BX30" s="55" t="n">
        <v>0</v>
      </c>
      <c r="BY30" s="55" t="n">
        <v>0</v>
      </c>
      <c r="BZ30" s="55" t="n">
        <v>10</v>
      </c>
      <c r="CA30" s="55" t="n">
        <f aca="false">BZ30/100*66.028</f>
        <v>6.6028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6070</v>
      </c>
      <c r="CJ30" s="55" t="n">
        <f aca="false">CI30/100*59.5</f>
        <v>3611.65</v>
      </c>
      <c r="CK30" s="55" t="n">
        <v>4641</v>
      </c>
      <c r="CL30" s="55" t="n">
        <v>1928</v>
      </c>
      <c r="CM30" s="55" t="n">
        <f aca="false">CL30/100*59.5</f>
        <v>1147.16</v>
      </c>
      <c r="CN30" s="55" t="n">
        <v>603.07</v>
      </c>
      <c r="CO30" s="55" t="n">
        <v>1794</v>
      </c>
      <c r="CP30" s="55" t="n">
        <f aca="false">CO30/100*59.5</f>
        <v>1067.43</v>
      </c>
      <c r="CQ30" s="55" t="n">
        <v>469.07</v>
      </c>
      <c r="CR30" s="55" t="n">
        <v>219.058</v>
      </c>
      <c r="CS30" s="55" t="n">
        <f aca="false">CR30/100*59.5</f>
        <v>130.33951</v>
      </c>
      <c r="CT30" s="55" t="n">
        <v>219.06</v>
      </c>
      <c r="CU30" s="55" t="n">
        <v>0</v>
      </c>
      <c r="CV30" s="55" t="n">
        <f aca="false">CU30/100*59.5</f>
        <v>0</v>
      </c>
      <c r="CW30" s="55" t="n">
        <v>0</v>
      </c>
      <c r="CX30" s="55" t="n">
        <v>0</v>
      </c>
      <c r="CY30" s="55" t="n">
        <f aca="false">CX30/100*59.5</f>
        <v>0</v>
      </c>
      <c r="CZ30" s="55" t="n">
        <v>0</v>
      </c>
      <c r="DA30" s="55" t="n">
        <v>0</v>
      </c>
      <c r="DB30" s="55" t="n">
        <f aca="false">DA30/100*59.5</f>
        <v>0</v>
      </c>
      <c r="DC30" s="55" t="n">
        <v>0</v>
      </c>
      <c r="DD30" s="55" t="n">
        <v>0</v>
      </c>
      <c r="DE30" s="52" t="n">
        <f aca="false">V30+Z30+AD30+AH30+AL30+AP30+AS30+AV30+BA30+BG30+BJ30+BQ30+BT30+BW30+BZ30+CC30+CF30+CI30+CL30+CR30+CU30+CX30+DA30</f>
        <v>64405.358</v>
      </c>
      <c r="DF30" s="52" t="n">
        <f aca="false">W30+AA30+AE30+AI30+AM30+AQ30+AT30+AW30+BB30+BH30+BK30+BR30+BU30+BX30+CA30+CD30+CG30+CJ30+CM30+CS30+CV30+CY30+DB30</f>
        <v>44276.178923</v>
      </c>
      <c r="DG30" s="52" t="n">
        <f aca="false">X30+AB30+AF30+AJ30+AN30+AR30+AU30+AX30+BC30+BI30+BL30+BS30+BV30+BY30+CB30+CE30+CH30+CK30+CN30+CT30+CW30+CZ30+DC30+DD30</f>
        <v>45338.794</v>
      </c>
      <c r="DH30" s="58" t="n">
        <v>0</v>
      </c>
      <c r="DI30" s="58" t="n">
        <v>0</v>
      </c>
      <c r="DJ30" s="58" t="n">
        <v>0</v>
      </c>
      <c r="DK30" s="55" t="n">
        <v>0</v>
      </c>
      <c r="DL30" s="55" t="n">
        <f aca="false">DK30/12*9</f>
        <v>0</v>
      </c>
      <c r="DM30" s="55" t="n">
        <v>0</v>
      </c>
      <c r="DN30" s="54" t="n">
        <v>0</v>
      </c>
      <c r="DO30" s="54" t="n">
        <v>0</v>
      </c>
      <c r="DP30" s="54" t="n">
        <v>0</v>
      </c>
      <c r="DQ30" s="55" t="n">
        <v>0</v>
      </c>
      <c r="DR30" s="55" t="n">
        <f aca="false">DQ30/12*9</f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918</v>
      </c>
      <c r="DX30" s="55" t="n">
        <f aca="false">DW30/12*9</f>
        <v>688.5</v>
      </c>
      <c r="DY30" s="55" t="n">
        <v>918</v>
      </c>
      <c r="DZ30" s="54" t="n">
        <v>0</v>
      </c>
      <c r="EA30" s="52" t="n">
        <f aca="false">DH30+DK30+DN30+DQ30+DT30+DW30</f>
        <v>918</v>
      </c>
      <c r="EB30" s="52" t="n">
        <f aca="false">DI30+DL30+DO30+DR30+DU30+DX30</f>
        <v>688.5</v>
      </c>
      <c r="EC30" s="52" t="n">
        <f aca="false">DJ30+DM30+DP30+DS30+DV30+DY30+DZ30</f>
        <v>918</v>
      </c>
    </row>
    <row r="31" s="57" customFormat="true" ht="18.75" hidden="false" customHeight="true" outlineLevel="0" collapsed="false">
      <c r="B31" s="50" t="n">
        <v>22</v>
      </c>
      <c r="C31" s="56" t="s">
        <v>81</v>
      </c>
      <c r="D31" s="52" t="n">
        <v>8244.1204</v>
      </c>
      <c r="E31" s="52"/>
      <c r="F31" s="52" t="n">
        <f aca="false">DE31+EA31-DW31</f>
        <v>43531.1</v>
      </c>
      <c r="G31" s="52" t="n">
        <f aca="false">DF31+EB31-DX31</f>
        <v>30566.289806</v>
      </c>
      <c r="H31" s="52" t="n">
        <f aca="false">DG31+EC31-DY31</f>
        <v>32765.184</v>
      </c>
      <c r="I31" s="52" t="n">
        <f aca="false">H31/G31*100</f>
        <v>107.193853777989</v>
      </c>
      <c r="J31" s="52" t="n">
        <f aca="false">L31-F31</f>
        <v>-43531.1</v>
      </c>
      <c r="K31" s="52" t="n">
        <f aca="false">M31-H31</f>
        <v>-32765.184</v>
      </c>
      <c r="L31" s="58"/>
      <c r="M31" s="58"/>
      <c r="N31" s="52" t="n">
        <f aca="false">V31+Z31+AD31+AH31+AL31+AP31+BJ31+BQ31+BT31+BW31+BZ31+CC31+CI31+CL31+CR31+CU31+DA31</f>
        <v>12348.6</v>
      </c>
      <c r="O31" s="52" t="n">
        <f aca="false">W31+AA31+AE31+AI31+AM31+AQ31+BK31+BR31+BU31+BX31+CA31+CD31+CJ31+CM31+CS31+CV31+DB31</f>
        <v>7179.414806</v>
      </c>
      <c r="P31" s="52" t="n">
        <f aca="false">X31+AB31+AF31+AJ31+AN31+AR31+BL31+BS31+BV31+BY31+CB31+CE31+CK31+CN31+CT31+CW31+DC31+DD31</f>
        <v>9378.284</v>
      </c>
      <c r="Q31" s="52" t="n">
        <f aca="false">SUM(P31*100/O31)</f>
        <v>130.627415373219</v>
      </c>
      <c r="R31" s="54" t="n">
        <f aca="false">V31+AD31</f>
        <v>3605.6</v>
      </c>
      <c r="S31" s="52" t="n">
        <f aca="false">W31+AE31</f>
        <v>2237.671416</v>
      </c>
      <c r="T31" s="52" t="n">
        <f aca="false">X31+AF31</f>
        <v>3714.405</v>
      </c>
      <c r="U31" s="52" t="n">
        <f aca="false">T31/S31*100</f>
        <v>165.994210474376</v>
      </c>
      <c r="V31" s="55" t="n">
        <v>205.6</v>
      </c>
      <c r="W31" s="55" t="n">
        <f aca="false">V31/100*62.061</f>
        <v>127.597416</v>
      </c>
      <c r="X31" s="55" t="n">
        <v>81.747</v>
      </c>
      <c r="Y31" s="55" t="n">
        <f aca="false">X31/W31*100</f>
        <v>64.0663444156267</v>
      </c>
      <c r="Z31" s="55" t="n">
        <v>5131</v>
      </c>
      <c r="AA31" s="55" t="n">
        <f aca="false">Z31/100*53.169</f>
        <v>2728.10139</v>
      </c>
      <c r="AB31" s="55" t="n">
        <v>3586.765</v>
      </c>
      <c r="AC31" s="55" t="n">
        <f aca="false">AB31/AA31*100</f>
        <v>131.474768978436</v>
      </c>
      <c r="AD31" s="55" t="n">
        <v>3400</v>
      </c>
      <c r="AE31" s="55" t="n">
        <f aca="false">AD31/100*62.061</f>
        <v>2110.074</v>
      </c>
      <c r="AF31" s="55" t="n">
        <v>3632.658</v>
      </c>
      <c r="AG31" s="55" t="n">
        <f aca="false">AF31/AE31*100</f>
        <v>172.157848492517</v>
      </c>
      <c r="AH31" s="55" t="n">
        <v>100</v>
      </c>
      <c r="AI31" s="55" t="n">
        <f aca="false">AH31/100*81.57</f>
        <v>81.57</v>
      </c>
      <c r="AJ31" s="55" t="n">
        <v>102.5</v>
      </c>
      <c r="AK31" s="55" t="n">
        <f aca="false">AJ31/AI31*100</f>
        <v>125.658943238936</v>
      </c>
      <c r="AL31" s="55" t="n">
        <v>0</v>
      </c>
      <c r="AM31" s="55" t="n">
        <v>0</v>
      </c>
      <c r="AN31" s="55" t="n">
        <v>0</v>
      </c>
      <c r="AO31" s="55" t="n">
        <v>0</v>
      </c>
      <c r="AP31" s="55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31182.5</v>
      </c>
      <c r="AW31" s="55" t="n">
        <f aca="false">AV31/12*9</f>
        <v>23386.875</v>
      </c>
      <c r="AX31" s="55" t="n">
        <v>23386.9</v>
      </c>
      <c r="AY31" s="54" t="n">
        <v>31182.5</v>
      </c>
      <c r="AZ31" s="55" t="n">
        <f aca="false">AY31/12*9</f>
        <v>23386.875</v>
      </c>
      <c r="BA31" s="55" t="n">
        <v>0</v>
      </c>
      <c r="BB31" s="55" t="n">
        <f aca="false">BA31/12*9</f>
        <v>0</v>
      </c>
      <c r="BC31" s="55" t="n">
        <v>0</v>
      </c>
      <c r="BD31" s="54"/>
      <c r="BE31" s="54"/>
      <c r="BF31" s="55" t="n">
        <f aca="false">BD31/100*66.7</f>
        <v>0</v>
      </c>
      <c r="BG31" s="54"/>
      <c r="BH31" s="53"/>
      <c r="BI31" s="53"/>
      <c r="BJ31" s="58"/>
      <c r="BK31" s="58"/>
      <c r="BL31" s="58"/>
      <c r="BM31" s="52" t="n">
        <f aca="false">BQ31+BT31+BW31+BZ31</f>
        <v>650</v>
      </c>
      <c r="BN31" s="52" t="n">
        <f aca="false">BR31+BU31+BX31+CA31</f>
        <v>429.182</v>
      </c>
      <c r="BO31" s="52" t="n">
        <f aca="false">BS31+BV31+BY31+CB31</f>
        <v>402.274</v>
      </c>
      <c r="BP31" s="52" t="n">
        <f aca="false">SUM(BO31*100/BN31)</f>
        <v>93.7303987585686</v>
      </c>
      <c r="BQ31" s="55" t="n">
        <v>650</v>
      </c>
      <c r="BR31" s="55" t="n">
        <f aca="false">BQ31/100*66.028</f>
        <v>429.182</v>
      </c>
      <c r="BS31" s="55" t="n">
        <v>401.999</v>
      </c>
      <c r="BT31" s="55" t="n">
        <v>0</v>
      </c>
      <c r="BU31" s="55" t="n">
        <f aca="false">BT31/100*66.028</f>
        <v>0</v>
      </c>
      <c r="BV31" s="55" t="n">
        <v>0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f aca="false">BZ31/100*66.028</f>
        <v>0</v>
      </c>
      <c r="CB31" s="55" t="n">
        <v>0.275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1600</v>
      </c>
      <c r="CJ31" s="55" t="n">
        <f aca="false">CI31/100*59.5</f>
        <v>952</v>
      </c>
      <c r="CK31" s="55" t="n">
        <v>1353.45</v>
      </c>
      <c r="CL31" s="55" t="n">
        <v>1262</v>
      </c>
      <c r="CM31" s="55" t="n">
        <f aca="false">CL31/100*59.5</f>
        <v>750.89</v>
      </c>
      <c r="CN31" s="55" t="n">
        <v>218.89</v>
      </c>
      <c r="CO31" s="55" t="n">
        <v>1262</v>
      </c>
      <c r="CP31" s="55" t="n">
        <f aca="false">CO31/100*59.5</f>
        <v>750.89</v>
      </c>
      <c r="CQ31" s="55" t="n">
        <v>211.89</v>
      </c>
      <c r="CR31" s="55" t="n">
        <v>0</v>
      </c>
      <c r="CS31" s="55" t="n">
        <f aca="false">CR31/100*59.5</f>
        <v>0</v>
      </c>
      <c r="CT31" s="55" t="n">
        <v>0</v>
      </c>
      <c r="CU31" s="55" t="n">
        <v>0</v>
      </c>
      <c r="CV31" s="55" t="n">
        <f aca="false">CU31/100*59.5</f>
        <v>0</v>
      </c>
      <c r="CW31" s="55" t="n">
        <v>0</v>
      </c>
      <c r="CX31" s="55" t="n">
        <v>0</v>
      </c>
      <c r="CY31" s="55" t="n">
        <f aca="false">CX31/100*59.5</f>
        <v>0</v>
      </c>
      <c r="CZ31" s="55" t="n">
        <v>0</v>
      </c>
      <c r="DA31" s="55" t="n">
        <v>0</v>
      </c>
      <c r="DB31" s="55" t="n">
        <f aca="false">DA31/100*59.5</f>
        <v>0</v>
      </c>
      <c r="DC31" s="55" t="n">
        <v>0</v>
      </c>
      <c r="DD31" s="55" t="n">
        <v>0</v>
      </c>
      <c r="DE31" s="52" t="n">
        <f aca="false">V31+Z31+AD31+AH31+AL31+AP31+AS31+AV31+BA31+BG31+BJ31+BQ31+BT31+BW31+BZ31+CC31+CF31+CI31+CL31+CR31+CU31+CX31+DA31</f>
        <v>43531.1</v>
      </c>
      <c r="DF31" s="52" t="n">
        <f aca="false">W31+AA31+AE31+AI31+AM31+AQ31+AT31+AW31+BB31+BH31+BK31+BR31+BU31+BX31+CA31+CD31+CG31+CJ31+CM31+CS31+CV31+CY31+DB31</f>
        <v>30566.289806</v>
      </c>
      <c r="DG31" s="52" t="n">
        <f aca="false">X31+AB31+AF31+AJ31+AN31+AR31+AU31+AX31+BC31+BI31+BL31+BS31+BV31+BY31+CB31+CE31+CH31+CK31+CN31+CT31+CW31+CZ31+DC31+DD31</f>
        <v>32765.184</v>
      </c>
      <c r="DH31" s="58" t="n">
        <v>0</v>
      </c>
      <c r="DI31" s="58" t="n">
        <v>0</v>
      </c>
      <c r="DJ31" s="58" t="n">
        <v>0</v>
      </c>
      <c r="DK31" s="55" t="n">
        <v>0</v>
      </c>
      <c r="DL31" s="55" t="n">
        <f aca="false">DK31/12*9</f>
        <v>0</v>
      </c>
      <c r="DM31" s="55" t="n">
        <v>0</v>
      </c>
      <c r="DN31" s="54" t="n">
        <v>0</v>
      </c>
      <c r="DO31" s="54" t="n">
        <v>0</v>
      </c>
      <c r="DP31" s="54" t="n">
        <v>0</v>
      </c>
      <c r="DQ31" s="55" t="n">
        <v>0</v>
      </c>
      <c r="DR31" s="55" t="n">
        <f aca="false">DQ31/12*9</f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f aca="false">DW31/12*9</f>
        <v>0</v>
      </c>
      <c r="DY31" s="55" t="n">
        <v>0</v>
      </c>
      <c r="DZ31" s="54" t="n">
        <v>0</v>
      </c>
      <c r="EA31" s="52" t="n">
        <f aca="false">DH31+DK31+DN31+DQ31+DT31+DW31</f>
        <v>0</v>
      </c>
      <c r="EB31" s="52" t="n">
        <f aca="false">DI31+DL31+DO31+DR31+DU31+DX31</f>
        <v>0</v>
      </c>
      <c r="EC31" s="52" t="n">
        <f aca="false">DJ31+DM31+DP31+DS31+DV31+DY31+DZ31</f>
        <v>0</v>
      </c>
    </row>
    <row r="32" s="57" customFormat="true" ht="18.75" hidden="false" customHeight="true" outlineLevel="0" collapsed="false">
      <c r="B32" s="50" t="n">
        <v>23</v>
      </c>
      <c r="C32" s="56" t="s">
        <v>82</v>
      </c>
      <c r="D32" s="52" t="n">
        <v>657.871</v>
      </c>
      <c r="E32" s="52"/>
      <c r="F32" s="52" t="n">
        <f aca="false">DE32+EA32-DW32</f>
        <v>39481.625</v>
      </c>
      <c r="G32" s="52" t="n">
        <f aca="false">DF32+EB32-DX32</f>
        <v>28177.162211</v>
      </c>
      <c r="H32" s="52" t="n">
        <f aca="false">DG32+EC32-DY32</f>
        <v>28258.701</v>
      </c>
      <c r="I32" s="52" t="n">
        <f aca="false">H32/G32*100</f>
        <v>100.289378995619</v>
      </c>
      <c r="J32" s="52" t="n">
        <f aca="false">L32-F32</f>
        <v>-39481.625</v>
      </c>
      <c r="K32" s="52" t="n">
        <f aca="false">M32-H32</f>
        <v>-28258.701</v>
      </c>
      <c r="L32" s="58"/>
      <c r="M32" s="58"/>
      <c r="N32" s="52" t="n">
        <f aca="false">V32+Z32+AD32+AH32+AL32+AP32+BJ32+BQ32+BT32+BW32+BZ32+CC32+CI32+CL32+CR32+CU32+DA32</f>
        <v>9581.825</v>
      </c>
      <c r="O32" s="52" t="n">
        <f aca="false">W32+AA32+AE32+AI32+AM32+AQ32+BK32+BR32+BU32+BX32+CA32+CD32+CJ32+CM32+CS32+CV32+DB32</f>
        <v>5752.312211</v>
      </c>
      <c r="P32" s="52" t="n">
        <f aca="false">X32+AB32+AF32+AJ32+AN32+AR32+BL32+BS32+BV32+BY32+CB32+CE32+CK32+CN32+CT32+CW32+DC32+DD32</f>
        <v>5837.601</v>
      </c>
      <c r="Q32" s="52" t="n">
        <f aca="false">SUM(P32*100/O32)</f>
        <v>101.48268706342</v>
      </c>
      <c r="R32" s="54" t="n">
        <f aca="false">V32+AD32</f>
        <v>3479.2</v>
      </c>
      <c r="S32" s="52" t="n">
        <f aca="false">W32+AE32</f>
        <v>2159.226312</v>
      </c>
      <c r="T32" s="52" t="n">
        <f aca="false">X32+AF32</f>
        <v>1907.535</v>
      </c>
      <c r="U32" s="52" t="n">
        <f aca="false">T32/S32*100</f>
        <v>88.3434491974642</v>
      </c>
      <c r="V32" s="55" t="n">
        <v>45</v>
      </c>
      <c r="W32" s="55" t="n">
        <f aca="false">V32/100*62.061</f>
        <v>27.92745</v>
      </c>
      <c r="X32" s="55" t="n">
        <v>25.228</v>
      </c>
      <c r="Y32" s="55" t="n">
        <f aca="false">X32/W32*100</f>
        <v>90.3340620070934</v>
      </c>
      <c r="Z32" s="55" t="n">
        <v>1346.6</v>
      </c>
      <c r="AA32" s="55" t="n">
        <f aca="false">Z32/100*53.169</f>
        <v>715.973754</v>
      </c>
      <c r="AB32" s="55" t="n">
        <v>829.513</v>
      </c>
      <c r="AC32" s="55" t="n">
        <f aca="false">AB32/AA32*100</f>
        <v>115.858017890416</v>
      </c>
      <c r="AD32" s="55" t="n">
        <v>3434.2</v>
      </c>
      <c r="AE32" s="55" t="n">
        <f aca="false">AD32/100*62.061</f>
        <v>2131.298862</v>
      </c>
      <c r="AF32" s="55" t="n">
        <v>1882.307</v>
      </c>
      <c r="AG32" s="55" t="n">
        <f aca="false">AF32/AE32*100</f>
        <v>88.3173652255251</v>
      </c>
      <c r="AH32" s="55" t="n">
        <v>152.1</v>
      </c>
      <c r="AI32" s="55" t="n">
        <f aca="false">AH32/100*81.57</f>
        <v>124.06797</v>
      </c>
      <c r="AJ32" s="55" t="n">
        <v>137.1</v>
      </c>
      <c r="AK32" s="55" t="n">
        <f aca="false">AJ32/AI32*100</f>
        <v>110.503943926865</v>
      </c>
      <c r="AL32" s="55" t="n">
        <v>0</v>
      </c>
      <c r="AM32" s="55" t="n">
        <v>0</v>
      </c>
      <c r="AN32" s="55" t="n">
        <v>0</v>
      </c>
      <c r="AO32" s="55" t="n">
        <v>0</v>
      </c>
      <c r="AP32" s="55" t="n">
        <v>0</v>
      </c>
      <c r="AQ32" s="55" t="n">
        <v>0</v>
      </c>
      <c r="AR32" s="55" t="n">
        <v>0</v>
      </c>
      <c r="AS32" s="55" t="n">
        <v>0</v>
      </c>
      <c r="AT32" s="55" t="n">
        <v>0</v>
      </c>
      <c r="AU32" s="55" t="n">
        <v>0</v>
      </c>
      <c r="AV32" s="55" t="n">
        <v>29899.8</v>
      </c>
      <c r="AW32" s="55" t="n">
        <f aca="false">AV32/12*9</f>
        <v>22424.85</v>
      </c>
      <c r="AX32" s="55" t="n">
        <v>22421.1</v>
      </c>
      <c r="AY32" s="54" t="n">
        <v>29894.8</v>
      </c>
      <c r="AZ32" s="55" t="n">
        <f aca="false">AY32/12*9</f>
        <v>22421.1</v>
      </c>
      <c r="BA32" s="55" t="n">
        <v>0</v>
      </c>
      <c r="BB32" s="55" t="n">
        <f aca="false">BA32/12*9</f>
        <v>0</v>
      </c>
      <c r="BC32" s="55" t="n">
        <v>0</v>
      </c>
      <c r="BD32" s="54"/>
      <c r="BE32" s="54"/>
      <c r="BF32" s="55" t="n">
        <f aca="false">BD32/100*66.7</f>
        <v>0</v>
      </c>
      <c r="BG32" s="54"/>
      <c r="BH32" s="53"/>
      <c r="BI32" s="53"/>
      <c r="BJ32" s="58"/>
      <c r="BK32" s="58"/>
      <c r="BL32" s="58"/>
      <c r="BM32" s="52" t="n">
        <f aca="false">BQ32+BT32+BW32+BZ32</f>
        <v>210</v>
      </c>
      <c r="BN32" s="52" t="n">
        <f aca="false">BR32+BU32+BX32+CA32</f>
        <v>138.6588</v>
      </c>
      <c r="BO32" s="52" t="n">
        <f aca="false">BS32+BV32+BY32+CB32</f>
        <v>225.267</v>
      </c>
      <c r="BP32" s="52" t="n">
        <f aca="false">SUM(BO32*100/BN32)</f>
        <v>162.461380020597</v>
      </c>
      <c r="BQ32" s="55" t="n">
        <v>210</v>
      </c>
      <c r="BR32" s="55" t="n">
        <f aca="false">BQ32/100*66.028</f>
        <v>138.6588</v>
      </c>
      <c r="BS32" s="55" t="n">
        <v>225.267</v>
      </c>
      <c r="BT32" s="55" t="n">
        <v>0</v>
      </c>
      <c r="BU32" s="55" t="n">
        <f aca="false">BT32/100*66.028</f>
        <v>0</v>
      </c>
      <c r="BV32" s="55" t="n">
        <v>0</v>
      </c>
      <c r="BW32" s="55" t="n">
        <v>0</v>
      </c>
      <c r="BX32" s="55" t="n">
        <v>0</v>
      </c>
      <c r="BY32" s="55" t="n">
        <v>0</v>
      </c>
      <c r="BZ32" s="55" t="n">
        <v>0</v>
      </c>
      <c r="CA32" s="55" t="n">
        <f aca="false">BZ32/100*66.028</f>
        <v>0</v>
      </c>
      <c r="CB32" s="55" t="n">
        <v>0</v>
      </c>
      <c r="CC32" s="55" t="n">
        <v>0</v>
      </c>
      <c r="CD32" s="55" t="n">
        <v>0</v>
      </c>
      <c r="CE32" s="55" t="n">
        <v>0</v>
      </c>
      <c r="CF32" s="55" t="n">
        <v>0</v>
      </c>
      <c r="CG32" s="55" t="n">
        <v>0</v>
      </c>
      <c r="CH32" s="55" t="n">
        <v>0</v>
      </c>
      <c r="CI32" s="55" t="n">
        <v>2200</v>
      </c>
      <c r="CJ32" s="55" t="n">
        <f aca="false">CI32/100*59.5</f>
        <v>1309</v>
      </c>
      <c r="CK32" s="55" t="n">
        <v>1590.95</v>
      </c>
      <c r="CL32" s="55" t="n">
        <v>1969.5</v>
      </c>
      <c r="CM32" s="55" t="n">
        <f aca="false">CL32/100*59.5</f>
        <v>1171.8525</v>
      </c>
      <c r="CN32" s="55" t="n">
        <v>922.811</v>
      </c>
      <c r="CO32" s="55" t="n">
        <v>1969.5</v>
      </c>
      <c r="CP32" s="55" t="n">
        <f aca="false">CO32/100*59.5</f>
        <v>1171.8525</v>
      </c>
      <c r="CQ32" s="55" t="n">
        <v>853.811</v>
      </c>
      <c r="CR32" s="55" t="n">
        <v>224.425</v>
      </c>
      <c r="CS32" s="55" t="n">
        <f aca="false">CR32/100*59.5</f>
        <v>133.532875</v>
      </c>
      <c r="CT32" s="55" t="n">
        <v>224.425</v>
      </c>
      <c r="CU32" s="55" t="n">
        <v>0</v>
      </c>
      <c r="CV32" s="55" t="n">
        <f aca="false">CU32/100*59.5</f>
        <v>0</v>
      </c>
      <c r="CW32" s="55" t="n">
        <v>0</v>
      </c>
      <c r="CX32" s="55" t="n">
        <v>0</v>
      </c>
      <c r="CY32" s="55" t="n">
        <f aca="false">CX32/100*59.5</f>
        <v>0</v>
      </c>
      <c r="CZ32" s="55" t="n">
        <v>0</v>
      </c>
      <c r="DA32" s="55" t="n">
        <v>0</v>
      </c>
      <c r="DB32" s="55" t="n">
        <f aca="false">DA32/100*59.5</f>
        <v>0</v>
      </c>
      <c r="DC32" s="55" t="n">
        <v>0</v>
      </c>
      <c r="DD32" s="55" t="n">
        <v>0</v>
      </c>
      <c r="DE32" s="52" t="n">
        <f aca="false">V32+Z32+AD32+AH32+AL32+AP32+AS32+AV32+BA32+BG32+BJ32+BQ32+BT32+BW32+BZ32+CC32+CF32+CI32+CL32+CR32+CU32+CX32+DA32</f>
        <v>39481.625</v>
      </c>
      <c r="DF32" s="52" t="n">
        <f aca="false">W32+AA32+AE32+AI32+AM32+AQ32+AT32+AW32+BB32+BH32+BK32+BR32+BU32+BX32+CA32+CD32+CG32+CJ32+CM32+CS32+CV32+CY32+DB32</f>
        <v>28177.162211</v>
      </c>
      <c r="DG32" s="52" t="n">
        <f aca="false">X32+AB32+AF32+AJ32+AN32+AR32+AU32+AX32+BC32+BI32+BL32+BS32+BV32+BY32+CB32+CE32+CH32+CK32+CN32+CT32+CW32+CZ32+DC32+DD32</f>
        <v>28258.701</v>
      </c>
      <c r="DH32" s="58" t="n">
        <v>0</v>
      </c>
      <c r="DI32" s="58" t="n">
        <v>0</v>
      </c>
      <c r="DJ32" s="58" t="n">
        <v>0</v>
      </c>
      <c r="DK32" s="55" t="n">
        <v>0</v>
      </c>
      <c r="DL32" s="55" t="n">
        <f aca="false">DK32/12*9</f>
        <v>0</v>
      </c>
      <c r="DM32" s="55" t="n">
        <v>0</v>
      </c>
      <c r="DN32" s="54" t="n">
        <v>0</v>
      </c>
      <c r="DO32" s="54" t="n">
        <v>0</v>
      </c>
      <c r="DP32" s="54" t="n">
        <v>0</v>
      </c>
      <c r="DQ32" s="55" t="n">
        <v>0</v>
      </c>
      <c r="DR32" s="55" t="n">
        <f aca="false">DQ32/12*9</f>
        <v>0</v>
      </c>
      <c r="DS32" s="55" t="n">
        <v>0</v>
      </c>
      <c r="DT32" s="55" t="n">
        <v>0</v>
      </c>
      <c r="DU32" s="55" t="n">
        <v>0</v>
      </c>
      <c r="DV32" s="55" t="n">
        <v>0</v>
      </c>
      <c r="DW32" s="55" t="n">
        <v>224.425</v>
      </c>
      <c r="DX32" s="55" t="n">
        <f aca="false">DW32/12*9</f>
        <v>168.31875</v>
      </c>
      <c r="DY32" s="55" t="n">
        <v>0</v>
      </c>
      <c r="DZ32" s="54" t="n">
        <v>0</v>
      </c>
      <c r="EA32" s="52" t="n">
        <f aca="false">DH32+DK32+DN32+DQ32+DT32+DW32</f>
        <v>224.425</v>
      </c>
      <c r="EB32" s="52" t="n">
        <f aca="false">DI32+DL32+DO32+DR32+DU32+DX32</f>
        <v>168.31875</v>
      </c>
      <c r="EC32" s="52" t="n">
        <f aca="false">DJ32+DM32+DP32+DS32+DV32+DY32+DZ32</f>
        <v>0</v>
      </c>
    </row>
    <row r="33" s="57" customFormat="true" ht="18.75" hidden="false" customHeight="true" outlineLevel="0" collapsed="false">
      <c r="B33" s="50" t="n">
        <v>24</v>
      </c>
      <c r="C33" s="56" t="s">
        <v>83</v>
      </c>
      <c r="D33" s="52" t="n">
        <v>2731.076</v>
      </c>
      <c r="E33" s="52"/>
      <c r="F33" s="52" t="n">
        <f aca="false">DE33+EA33-DW33</f>
        <v>23372.5</v>
      </c>
      <c r="G33" s="52" t="n">
        <f aca="false">DF33+EB33-DX33</f>
        <v>16290.67276</v>
      </c>
      <c r="H33" s="52" t="n">
        <f aca="false">DG33+EC33-DY33</f>
        <v>16206.008</v>
      </c>
      <c r="I33" s="52" t="n">
        <f aca="false">H33/G33*100</f>
        <v>99.4802869025281</v>
      </c>
      <c r="J33" s="52" t="n">
        <f aca="false">L33-F33</f>
        <v>-23372.5</v>
      </c>
      <c r="K33" s="52" t="n">
        <f aca="false">M33-H33</f>
        <v>-16206.008</v>
      </c>
      <c r="L33" s="58"/>
      <c r="M33" s="58"/>
      <c r="N33" s="52" t="n">
        <f aca="false">V33+Z33+AD33+AH33+AL33+AP33+BJ33+BQ33+BT33+BW33+BZ33+CC33+CI33+CL33+CR33+CU33+DA33</f>
        <v>7712.8</v>
      </c>
      <c r="O33" s="52" t="n">
        <f aca="false">W33+AA33+AE33+AI33+AM33+AQ33+BK33+BR33+BU33+BX33+CA33+CD33+CJ33+CM33+CS33+CV33+DB33</f>
        <v>4545.89776</v>
      </c>
      <c r="P33" s="52" t="n">
        <f aca="false">X33+AB33+AF33+AJ33+AN33+AR33+BL33+BS33+BV33+BY33+CB33+CE33+CK33+CN33+CT33+CW33+DC33+DD33</f>
        <v>4461.208</v>
      </c>
      <c r="Q33" s="52" t="n">
        <f aca="false">SUM(P33*100/O33)</f>
        <v>98.1370069352374</v>
      </c>
      <c r="R33" s="54" t="n">
        <f aca="false">V33+AD33</f>
        <v>3100</v>
      </c>
      <c r="S33" s="52" t="n">
        <f aca="false">W33+AE33</f>
        <v>1923.891</v>
      </c>
      <c r="T33" s="52" t="n">
        <f aca="false">X33+AF33</f>
        <v>2173.445</v>
      </c>
      <c r="U33" s="52" t="n">
        <f aca="false">T33/S33*100</f>
        <v>112.971316982095</v>
      </c>
      <c r="V33" s="55" t="n">
        <v>100</v>
      </c>
      <c r="W33" s="55" t="n">
        <f aca="false">V33/100*62.061</f>
        <v>62.061</v>
      </c>
      <c r="X33" s="55" t="n">
        <v>129.555</v>
      </c>
      <c r="Y33" s="55" t="n">
        <f aca="false">X33/W33*100</f>
        <v>208.754290133901</v>
      </c>
      <c r="Z33" s="55" t="n">
        <v>2900</v>
      </c>
      <c r="AA33" s="55" t="n">
        <f aca="false">Z33/100*53.169</f>
        <v>1541.901</v>
      </c>
      <c r="AB33" s="55" t="n">
        <v>1361.513</v>
      </c>
      <c r="AC33" s="55" t="n">
        <f aca="false">AB33/AA33*100</f>
        <v>88.3009350146346</v>
      </c>
      <c r="AD33" s="55" t="n">
        <v>3000</v>
      </c>
      <c r="AE33" s="55" t="n">
        <f aca="false">AD33/100*62.061</f>
        <v>1861.83</v>
      </c>
      <c r="AF33" s="55" t="n">
        <v>2043.89</v>
      </c>
      <c r="AG33" s="55" t="n">
        <f aca="false">AF33/AE33*100</f>
        <v>109.778551210368</v>
      </c>
      <c r="AH33" s="55" t="n">
        <v>48</v>
      </c>
      <c r="AI33" s="55" t="n">
        <f aca="false">AH33/100*81.57</f>
        <v>39.1536</v>
      </c>
      <c r="AJ33" s="55" t="n">
        <v>78.7</v>
      </c>
      <c r="AK33" s="55" t="n">
        <f aca="false">AJ33/AI33*100</f>
        <v>201.003228311062</v>
      </c>
      <c r="AL33" s="55" t="n">
        <v>0</v>
      </c>
      <c r="AM33" s="55" t="n">
        <v>0</v>
      </c>
      <c r="AN33" s="55" t="n">
        <v>0</v>
      </c>
      <c r="AO33" s="55" t="n"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15659.7</v>
      </c>
      <c r="AW33" s="55" t="n">
        <f aca="false">AV33/12*9</f>
        <v>11744.775</v>
      </c>
      <c r="AX33" s="55" t="n">
        <v>11744.8</v>
      </c>
      <c r="AY33" s="54" t="n">
        <v>15659.7</v>
      </c>
      <c r="AZ33" s="55" t="n">
        <f aca="false">AY33/12*9</f>
        <v>11744.775</v>
      </c>
      <c r="BA33" s="55" t="n">
        <v>0</v>
      </c>
      <c r="BB33" s="55" t="n">
        <f aca="false">BA33/12*9</f>
        <v>0</v>
      </c>
      <c r="BC33" s="55" t="n">
        <v>0</v>
      </c>
      <c r="BD33" s="54"/>
      <c r="BE33" s="54"/>
      <c r="BF33" s="55" t="n">
        <f aca="false">BD33/100*66.7</f>
        <v>0</v>
      </c>
      <c r="BG33" s="54"/>
      <c r="BH33" s="53"/>
      <c r="BI33" s="53"/>
      <c r="BJ33" s="58"/>
      <c r="BK33" s="58"/>
      <c r="BL33" s="58"/>
      <c r="BM33" s="52" t="n">
        <f aca="false">BQ33+BT33+BW33+BZ33</f>
        <v>772</v>
      </c>
      <c r="BN33" s="52" t="n">
        <f aca="false">BR33+BU33+BX33+CA33</f>
        <v>509.73616</v>
      </c>
      <c r="BO33" s="52" t="n">
        <f aca="false">BS33+BV33+BY33+CB33</f>
        <v>707.5</v>
      </c>
      <c r="BP33" s="52" t="n">
        <f aca="false">SUM(BO33*100/BN33)</f>
        <v>138.797294663184</v>
      </c>
      <c r="BQ33" s="55" t="n">
        <v>772</v>
      </c>
      <c r="BR33" s="55" t="n">
        <f aca="false">BQ33/100*66.028</f>
        <v>509.73616</v>
      </c>
      <c r="BS33" s="55" t="n">
        <v>707.5</v>
      </c>
      <c r="BT33" s="55" t="n">
        <v>0</v>
      </c>
      <c r="BU33" s="55" t="n">
        <f aca="false">BT33/100*66.028</f>
        <v>0</v>
      </c>
      <c r="BV33" s="55" t="n">
        <v>0</v>
      </c>
      <c r="BW33" s="55" t="n">
        <v>0</v>
      </c>
      <c r="BX33" s="55" t="n">
        <v>0</v>
      </c>
      <c r="BY33" s="55" t="n">
        <v>0</v>
      </c>
      <c r="BZ33" s="55" t="n">
        <v>0</v>
      </c>
      <c r="CA33" s="55" t="n">
        <f aca="false">BZ33/100*66.028</f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5" t="n">
        <v>0</v>
      </c>
      <c r="CI33" s="55" t="n">
        <v>0</v>
      </c>
      <c r="CJ33" s="55" t="n">
        <f aca="false">CI33/100*59.5</f>
        <v>0</v>
      </c>
      <c r="CK33" s="55" t="n">
        <v>0</v>
      </c>
      <c r="CL33" s="55" t="n">
        <v>892.8</v>
      </c>
      <c r="CM33" s="55" t="n">
        <f aca="false">CL33/100*59.5</f>
        <v>531.216</v>
      </c>
      <c r="CN33" s="55" t="n">
        <v>140.05</v>
      </c>
      <c r="CO33" s="55" t="n">
        <v>892.8</v>
      </c>
      <c r="CP33" s="55" t="n">
        <f aca="false">CO33/100*59.5</f>
        <v>531.216</v>
      </c>
      <c r="CQ33" s="55" t="n">
        <v>87.05</v>
      </c>
      <c r="CR33" s="55" t="n">
        <v>0</v>
      </c>
      <c r="CS33" s="55" t="n">
        <f aca="false">CR33/100*59.5</f>
        <v>0</v>
      </c>
      <c r="CT33" s="55" t="n">
        <v>0</v>
      </c>
      <c r="CU33" s="55" t="n">
        <v>0</v>
      </c>
      <c r="CV33" s="55" t="n">
        <f aca="false">CU33/100*59.5</f>
        <v>0</v>
      </c>
      <c r="CW33" s="55" t="n">
        <v>0</v>
      </c>
      <c r="CX33" s="55" t="n">
        <v>0</v>
      </c>
      <c r="CY33" s="55" t="n">
        <f aca="false">CX33/100*59.5</f>
        <v>0</v>
      </c>
      <c r="CZ33" s="55" t="n">
        <v>0</v>
      </c>
      <c r="DA33" s="55" t="n">
        <v>0</v>
      </c>
      <c r="DB33" s="55" t="n">
        <f aca="false">DA33/100*59.5</f>
        <v>0</v>
      </c>
      <c r="DC33" s="55" t="n">
        <v>0</v>
      </c>
      <c r="DD33" s="55" t="n">
        <v>0</v>
      </c>
      <c r="DE33" s="52" t="n">
        <f aca="false">V33+Z33+AD33+AH33+AL33+AP33+AS33+AV33+BA33+BG33+BJ33+BQ33+BT33+BW33+BZ33+CC33+CF33+CI33+CL33+CR33+CU33+CX33+DA33</f>
        <v>23372.5</v>
      </c>
      <c r="DF33" s="52" t="n">
        <f aca="false">W33+AA33+AE33+AI33+AM33+AQ33+AT33+AW33+BB33+BH33+BK33+BR33+BU33+BX33+CA33+CD33+CG33+CJ33+CM33+CS33+CV33+CY33+DB33</f>
        <v>16290.67276</v>
      </c>
      <c r="DG33" s="52" t="n">
        <f aca="false">X33+AB33+AF33+AJ33+AN33+AR33+AU33+AX33+BC33+BI33+BL33+BS33+BV33+BY33+CB33+CE33+CH33+CK33+CN33+CT33+CW33+CZ33+DC33+DD33</f>
        <v>16206.008</v>
      </c>
      <c r="DH33" s="58" t="n">
        <v>0</v>
      </c>
      <c r="DI33" s="58" t="n">
        <v>0</v>
      </c>
      <c r="DJ33" s="58" t="n">
        <v>0</v>
      </c>
      <c r="DK33" s="55" t="n">
        <v>0</v>
      </c>
      <c r="DL33" s="55" t="n">
        <f aca="false">DK33/12*9</f>
        <v>0</v>
      </c>
      <c r="DM33" s="55" t="n">
        <v>0</v>
      </c>
      <c r="DN33" s="54" t="n">
        <v>0</v>
      </c>
      <c r="DO33" s="54" t="n">
        <v>0</v>
      </c>
      <c r="DP33" s="54" t="n">
        <v>0</v>
      </c>
      <c r="DQ33" s="55" t="n">
        <v>0</v>
      </c>
      <c r="DR33" s="55" t="n">
        <f aca="false">DQ33/12*9</f>
        <v>0</v>
      </c>
      <c r="DS33" s="55" t="n">
        <v>0</v>
      </c>
      <c r="DT33" s="55" t="n">
        <v>0</v>
      </c>
      <c r="DU33" s="55" t="n">
        <v>0</v>
      </c>
      <c r="DV33" s="55" t="n">
        <v>0</v>
      </c>
      <c r="DW33" s="55" t="n">
        <v>459</v>
      </c>
      <c r="DX33" s="55" t="n">
        <f aca="false">DW33/12*9</f>
        <v>344.25</v>
      </c>
      <c r="DY33" s="55" t="n">
        <v>459</v>
      </c>
      <c r="DZ33" s="54" t="n">
        <v>0</v>
      </c>
      <c r="EA33" s="52" t="n">
        <f aca="false">DH33+DK33+DN33+DQ33+DT33+DW33</f>
        <v>459</v>
      </c>
      <c r="EB33" s="52" t="n">
        <f aca="false">DI33+DL33+DO33+DR33+DU33+DX33</f>
        <v>344.25</v>
      </c>
      <c r="EC33" s="52" t="n">
        <f aca="false">DJ33+DM33+DP33+DS33+DV33+DY33+DZ33</f>
        <v>459</v>
      </c>
    </row>
    <row r="34" s="57" customFormat="true" ht="18.75" hidden="false" customHeight="true" outlineLevel="0" collapsed="false">
      <c r="B34" s="50" t="n">
        <v>25</v>
      </c>
      <c r="C34" s="56" t="s">
        <v>84</v>
      </c>
      <c r="D34" s="52" t="n">
        <v>20840.7554</v>
      </c>
      <c r="E34" s="52"/>
      <c r="F34" s="52" t="n">
        <f aca="false">DE34+EA34-DW34</f>
        <v>43770.6</v>
      </c>
      <c r="G34" s="52" t="n">
        <f aca="false">DF34+EB34-DX34</f>
        <v>31207.071076</v>
      </c>
      <c r="H34" s="52" t="n">
        <f aca="false">DG34+EC34-DY34</f>
        <v>29038.206</v>
      </c>
      <c r="I34" s="52" t="n">
        <f aca="false">H34/G34*100</f>
        <v>93.050084480155</v>
      </c>
      <c r="J34" s="52" t="n">
        <f aca="false">L34-F34</f>
        <v>-43770.6</v>
      </c>
      <c r="K34" s="52" t="n">
        <f aca="false">M34-H34</f>
        <v>-29038.206</v>
      </c>
      <c r="L34" s="58"/>
      <c r="M34" s="58"/>
      <c r="N34" s="52" t="n">
        <f aca="false">V34+Z34+AD34+AH34+AL34+AP34+BJ34+BQ34+BT34+BW34+BZ34+CC34+CI34+CL34+CR34+CU34+DA34</f>
        <v>10385.7</v>
      </c>
      <c r="O34" s="52" t="n">
        <f aca="false">W34+AA34+AE34+AI34+AM34+AQ34+BK34+BR34+BU34+BX34+CA34+CD34+CJ34+CM34+CS34+CV34+DB34</f>
        <v>6168.396076</v>
      </c>
      <c r="P34" s="52" t="n">
        <f aca="false">X34+AB34+AF34+AJ34+AN34+AR34+BL34+BS34+BV34+BY34+CB34+CE34+CK34+CN34+CT34+CW34+DC34+DD34</f>
        <v>3999.506</v>
      </c>
      <c r="Q34" s="52" t="n">
        <f aca="false">SUM(P34*100/O34)</f>
        <v>64.8386703889084</v>
      </c>
      <c r="R34" s="54" t="n">
        <f aca="false">V34+AD34</f>
        <v>4612</v>
      </c>
      <c r="S34" s="52" t="n">
        <f aca="false">W34+AE34</f>
        <v>2862.25332</v>
      </c>
      <c r="T34" s="52" t="n">
        <f aca="false">X34+AF34</f>
        <v>1704.496</v>
      </c>
      <c r="U34" s="52" t="n">
        <f aca="false">T34/S34*100</f>
        <v>59.5508436688616</v>
      </c>
      <c r="V34" s="55" t="n">
        <v>341</v>
      </c>
      <c r="W34" s="55" t="n">
        <f aca="false">V34/100*62.061</f>
        <v>211.62801</v>
      </c>
      <c r="X34" s="55" t="n">
        <v>0.274</v>
      </c>
      <c r="Y34" s="55" t="n">
        <f aca="false">X34/W34*100</f>
        <v>0.129472464443624</v>
      </c>
      <c r="Z34" s="55" t="n">
        <v>4100</v>
      </c>
      <c r="AA34" s="55" t="n">
        <f aca="false">Z34/100*53.169</f>
        <v>2179.929</v>
      </c>
      <c r="AB34" s="55" t="n">
        <v>1269.668</v>
      </c>
      <c r="AC34" s="55" t="n">
        <f aca="false">AB34/AA34*100</f>
        <v>58.2435482990501</v>
      </c>
      <c r="AD34" s="55" t="n">
        <v>4271</v>
      </c>
      <c r="AE34" s="55" t="n">
        <f aca="false">AD34/100*62.061</f>
        <v>2650.62531</v>
      </c>
      <c r="AF34" s="55" t="n">
        <v>1704.222</v>
      </c>
      <c r="AG34" s="55" t="n">
        <f aca="false">AF34/AE34*100</f>
        <v>64.2950926926748</v>
      </c>
      <c r="AH34" s="55" t="n">
        <v>476</v>
      </c>
      <c r="AI34" s="55" t="n">
        <f aca="false">AH34/100*81.57</f>
        <v>388.2732</v>
      </c>
      <c r="AJ34" s="55" t="n">
        <v>314.9</v>
      </c>
      <c r="AK34" s="55" t="n">
        <f aca="false">AJ34/AI34*100</f>
        <v>81.1026874891185</v>
      </c>
      <c r="AL34" s="55" t="n">
        <v>0</v>
      </c>
      <c r="AM34" s="55" t="n">
        <v>0</v>
      </c>
      <c r="AN34" s="55" t="n">
        <v>0</v>
      </c>
      <c r="AO34" s="55" t="n">
        <v>0</v>
      </c>
      <c r="AP34" s="55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0</v>
      </c>
      <c r="AV34" s="55" t="n">
        <v>33384.9</v>
      </c>
      <c r="AW34" s="55" t="n">
        <f aca="false">AV34/12*9</f>
        <v>25038.675</v>
      </c>
      <c r="AX34" s="55" t="n">
        <v>25038.7</v>
      </c>
      <c r="AY34" s="54" t="n">
        <v>33384.9</v>
      </c>
      <c r="AZ34" s="55" t="n">
        <f aca="false">AY34/12*9</f>
        <v>25038.675</v>
      </c>
      <c r="BA34" s="55" t="n">
        <v>0</v>
      </c>
      <c r="BB34" s="55" t="n">
        <f aca="false">BA34/12*9</f>
        <v>0</v>
      </c>
      <c r="BC34" s="55" t="n">
        <v>0</v>
      </c>
      <c r="BD34" s="54"/>
      <c r="BE34" s="54"/>
      <c r="BF34" s="55" t="n">
        <f aca="false">BD34/100*66.7</f>
        <v>0</v>
      </c>
      <c r="BG34" s="54"/>
      <c r="BH34" s="53"/>
      <c r="BI34" s="53"/>
      <c r="BJ34" s="58"/>
      <c r="BK34" s="58"/>
      <c r="BL34" s="58"/>
      <c r="BM34" s="52" t="n">
        <f aca="false">BQ34+BT34+BW34+BZ34</f>
        <v>387.7</v>
      </c>
      <c r="BN34" s="52" t="n">
        <f aca="false">BR34+BU34+BX34+CA34</f>
        <v>255.990556</v>
      </c>
      <c r="BO34" s="52" t="n">
        <f aca="false">BS34+BV34+BY34+CB34</f>
        <v>199.742</v>
      </c>
      <c r="BP34" s="52" t="n">
        <f aca="false">SUM(BO34*100/BN34)</f>
        <v>78.0270972183833</v>
      </c>
      <c r="BQ34" s="55" t="n">
        <v>387.7</v>
      </c>
      <c r="BR34" s="55" t="n">
        <f aca="false">BQ34/100*66.028</f>
        <v>255.990556</v>
      </c>
      <c r="BS34" s="55" t="n">
        <v>199.4</v>
      </c>
      <c r="BT34" s="55" t="n">
        <v>0</v>
      </c>
      <c r="BU34" s="55" t="n">
        <f aca="false">BT34/100*66.028</f>
        <v>0</v>
      </c>
      <c r="BV34" s="55" t="n">
        <v>0</v>
      </c>
      <c r="BW34" s="55" t="n">
        <v>0</v>
      </c>
      <c r="BX34" s="55" t="n">
        <v>0</v>
      </c>
      <c r="BY34" s="55" t="n">
        <v>0</v>
      </c>
      <c r="BZ34" s="55" t="n">
        <v>0</v>
      </c>
      <c r="CA34" s="55" t="n">
        <f aca="false">BZ34/100*66.028</f>
        <v>0</v>
      </c>
      <c r="CB34" s="55" t="n">
        <v>0.342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5" t="n">
        <v>0</v>
      </c>
      <c r="CI34" s="55" t="n">
        <v>0</v>
      </c>
      <c r="CJ34" s="55" t="n">
        <f aca="false">CI34/100*59.5</f>
        <v>0</v>
      </c>
      <c r="CK34" s="55" t="n">
        <v>0</v>
      </c>
      <c r="CL34" s="55" t="n">
        <v>810</v>
      </c>
      <c r="CM34" s="55" t="n">
        <f aca="false">CL34/100*59.5</f>
        <v>481.95</v>
      </c>
      <c r="CN34" s="55" t="n">
        <v>10.8</v>
      </c>
      <c r="CO34" s="55" t="n">
        <v>810</v>
      </c>
      <c r="CP34" s="55" t="n">
        <f aca="false">CO34/100*59.5</f>
        <v>481.95</v>
      </c>
      <c r="CQ34" s="55" t="n">
        <v>6.9</v>
      </c>
      <c r="CR34" s="55" t="n">
        <v>0</v>
      </c>
      <c r="CS34" s="55" t="n">
        <f aca="false">CR34/100*59.5</f>
        <v>0</v>
      </c>
      <c r="CT34" s="55" t="n">
        <v>0</v>
      </c>
      <c r="CU34" s="55" t="n">
        <v>0</v>
      </c>
      <c r="CV34" s="55" t="n">
        <f aca="false">CU34/100*59.5</f>
        <v>0</v>
      </c>
      <c r="CW34" s="55" t="n">
        <v>0</v>
      </c>
      <c r="CX34" s="55" t="n">
        <v>0</v>
      </c>
      <c r="CY34" s="55" t="n">
        <f aca="false">CX34/100*59.5</f>
        <v>0</v>
      </c>
      <c r="CZ34" s="55" t="n">
        <v>0</v>
      </c>
      <c r="DA34" s="55" t="n">
        <v>0</v>
      </c>
      <c r="DB34" s="55" t="n">
        <f aca="false">DA34/100*59.5</f>
        <v>0</v>
      </c>
      <c r="DC34" s="55" t="n">
        <v>0</v>
      </c>
      <c r="DD34" s="55" t="n">
        <v>499.9</v>
      </c>
      <c r="DE34" s="52" t="n">
        <f aca="false">V34+Z34+AD34+AH34+AL34+AP34+AS34+AV34+BA34+BG34+BJ34+BQ34+BT34+BW34+BZ34+CC34+CF34+CI34+CL34+CR34+CU34+CX34+DA34</f>
        <v>43770.6</v>
      </c>
      <c r="DF34" s="52" t="n">
        <f aca="false">W34+AA34+AE34+AI34+AM34+AQ34+AT34+AW34+BB34+BH34+BK34+BR34+BU34+BX34+CA34+CD34+CG34+CJ34+CM34+CS34+CV34+CY34+DB34</f>
        <v>31207.071076</v>
      </c>
      <c r="DG34" s="52" t="n">
        <f aca="false">X34+AB34+AF34+AJ34+AN34+AR34+AU34+AX34+BC34+BI34+BL34+BS34+BV34+BY34+CB34+CE34+CH34+CK34+CN34+CT34+CW34+CZ34+DC34+DD34</f>
        <v>29038.206</v>
      </c>
      <c r="DH34" s="58" t="n">
        <v>0</v>
      </c>
      <c r="DI34" s="58" t="n">
        <v>0</v>
      </c>
      <c r="DJ34" s="58" t="n">
        <v>0</v>
      </c>
      <c r="DK34" s="55" t="n">
        <v>0</v>
      </c>
      <c r="DL34" s="55" t="n">
        <f aca="false">DK34/12*9</f>
        <v>0</v>
      </c>
      <c r="DM34" s="55" t="n">
        <v>0</v>
      </c>
      <c r="DN34" s="54" t="n">
        <v>0</v>
      </c>
      <c r="DO34" s="54" t="n">
        <v>0</v>
      </c>
      <c r="DP34" s="54" t="n">
        <v>0</v>
      </c>
      <c r="DQ34" s="55" t="n">
        <v>0</v>
      </c>
      <c r="DR34" s="55" t="n">
        <f aca="false">DQ34/12*9</f>
        <v>0</v>
      </c>
      <c r="DS34" s="55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f aca="false">DW34/12*9</f>
        <v>0</v>
      </c>
      <c r="DY34" s="55" t="n">
        <v>0</v>
      </c>
      <c r="DZ34" s="54" t="n">
        <v>0</v>
      </c>
      <c r="EA34" s="52" t="n">
        <f aca="false">DH34+DK34+DN34+DQ34+DT34+DW34</f>
        <v>0</v>
      </c>
      <c r="EB34" s="52" t="n">
        <f aca="false">DI34+DL34+DO34+DR34+DU34+DX34</f>
        <v>0</v>
      </c>
      <c r="EC34" s="52" t="n">
        <f aca="false">DJ34+DM34+DP34+DS34+DV34+DY34+DZ34</f>
        <v>0</v>
      </c>
    </row>
    <row r="35" s="57" customFormat="true" ht="18.75" hidden="false" customHeight="true" outlineLevel="0" collapsed="false">
      <c r="B35" s="50" t="n">
        <v>26</v>
      </c>
      <c r="C35" s="56" t="s">
        <v>85</v>
      </c>
      <c r="D35" s="52" t="n">
        <v>459.3854</v>
      </c>
      <c r="E35" s="52"/>
      <c r="F35" s="52" t="n">
        <f aca="false">DE35+EA35-DW35</f>
        <v>33086</v>
      </c>
      <c r="G35" s="52" t="n">
        <f aca="false">DF35+EB35-DX35</f>
        <v>22816.913017</v>
      </c>
      <c r="H35" s="52" t="n">
        <f aca="false">DG35+EC35-DY35</f>
        <v>21925.1886</v>
      </c>
      <c r="I35" s="52" t="n">
        <f aca="false">H35/G35*100</f>
        <v>96.0918270743478</v>
      </c>
      <c r="J35" s="52" t="n">
        <f aca="false">L35-F35</f>
        <v>-33086</v>
      </c>
      <c r="K35" s="52" t="n">
        <f aca="false">M35-H35</f>
        <v>-21925.1886</v>
      </c>
      <c r="L35" s="58"/>
      <c r="M35" s="58"/>
      <c r="N35" s="52" t="n">
        <f aca="false">V35+Z35+AD35+AH35+AL35+AP35+BJ35+BQ35+BT35+BW35+BZ35+CC35+CI35+CL35+CR35+CU35+DA35</f>
        <v>11490.2</v>
      </c>
      <c r="O35" s="52" t="n">
        <f aca="false">W35+AA35+AE35+AI35+AM35+AQ35+BK35+BR35+BU35+BX35+CA35+CD35+CJ35+CM35+CS35+CV35+DB35</f>
        <v>6620.063017</v>
      </c>
      <c r="P35" s="52" t="n">
        <f aca="false">X35+AB35+AF35+AJ35+AN35+AR35+BL35+BS35+BV35+BY35+CB35+CE35+CK35+CN35+CT35+CW35+DC35+DD35</f>
        <v>5728.2886</v>
      </c>
      <c r="Q35" s="52" t="n">
        <f aca="false">SUM(P35*100/O35)</f>
        <v>86.5292155873748</v>
      </c>
      <c r="R35" s="54" t="n">
        <f aca="false">V35+AD35</f>
        <v>3460.7</v>
      </c>
      <c r="S35" s="52" t="n">
        <f aca="false">W35+AE35</f>
        <v>2147.745027</v>
      </c>
      <c r="T35" s="52" t="n">
        <f aca="false">X35+AF35</f>
        <v>2340.374</v>
      </c>
      <c r="U35" s="52" t="n">
        <f aca="false">T35/S35*100</f>
        <v>108.968893913309</v>
      </c>
      <c r="V35" s="55" t="n">
        <v>60.7</v>
      </c>
      <c r="W35" s="55" t="n">
        <f aca="false">V35/100*62.061</f>
        <v>37.671027</v>
      </c>
      <c r="X35" s="55" t="n">
        <v>38.886</v>
      </c>
      <c r="Y35" s="55" t="n">
        <f aca="false">X35/W35*100</f>
        <v>103.225218680659</v>
      </c>
      <c r="Z35" s="55" t="n">
        <v>5257</v>
      </c>
      <c r="AA35" s="55" t="n">
        <f aca="false">Z35/100*53.169</f>
        <v>2795.09433</v>
      </c>
      <c r="AB35" s="55" t="n">
        <v>2428.7646</v>
      </c>
      <c r="AC35" s="55" t="n">
        <f aca="false">AB35/AA35*100</f>
        <v>86.8938330249484</v>
      </c>
      <c r="AD35" s="55" t="n">
        <v>3400</v>
      </c>
      <c r="AE35" s="55" t="n">
        <f aca="false">AD35/100*62.061</f>
        <v>2110.074</v>
      </c>
      <c r="AF35" s="55" t="n">
        <v>2301.488</v>
      </c>
      <c r="AG35" s="55" t="n">
        <f aca="false">AF35/AE35*100</f>
        <v>109.071435409374</v>
      </c>
      <c r="AH35" s="55" t="n">
        <v>100</v>
      </c>
      <c r="AI35" s="55" t="n">
        <f aca="false">AH35/100*81.57</f>
        <v>81.57</v>
      </c>
      <c r="AJ35" s="55" t="n">
        <v>75.5</v>
      </c>
      <c r="AK35" s="55" t="n">
        <f aca="false">AJ35/AI35*100</f>
        <v>92.5585386784357</v>
      </c>
      <c r="AL35" s="55" t="n">
        <v>0</v>
      </c>
      <c r="AM35" s="55" t="n">
        <v>0</v>
      </c>
      <c r="AN35" s="55" t="n">
        <v>0</v>
      </c>
      <c r="AO35" s="55" t="n"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21595.8</v>
      </c>
      <c r="AW35" s="55" t="n">
        <f aca="false">AV35/12*9</f>
        <v>16196.85</v>
      </c>
      <c r="AX35" s="55" t="n">
        <v>16196.9</v>
      </c>
      <c r="AY35" s="54" t="n">
        <v>21595.8</v>
      </c>
      <c r="AZ35" s="55" t="n">
        <f aca="false">AY35/12*9</f>
        <v>16196.85</v>
      </c>
      <c r="BA35" s="55" t="n">
        <v>0</v>
      </c>
      <c r="BB35" s="55" t="n">
        <f aca="false">BA35/12*9</f>
        <v>0</v>
      </c>
      <c r="BC35" s="55" t="n">
        <v>0</v>
      </c>
      <c r="BD35" s="54"/>
      <c r="BE35" s="54"/>
      <c r="BF35" s="55" t="n">
        <f aca="false">BD35/100*66.7</f>
        <v>0</v>
      </c>
      <c r="BG35" s="54"/>
      <c r="BH35" s="53"/>
      <c r="BI35" s="53"/>
      <c r="BJ35" s="58"/>
      <c r="BK35" s="58"/>
      <c r="BL35" s="58"/>
      <c r="BM35" s="52" t="n">
        <f aca="false">BQ35+BT35+BW35+BZ35</f>
        <v>84.5</v>
      </c>
      <c r="BN35" s="52" t="n">
        <f aca="false">BR35+BU35+BX35+CA35</f>
        <v>55.79366</v>
      </c>
      <c r="BO35" s="52" t="n">
        <f aca="false">BS35+BV35+BY35+CB35</f>
        <v>26</v>
      </c>
      <c r="BP35" s="52" t="n">
        <f aca="false">SUM(BO35*100/BN35)</f>
        <v>46.6002768056442</v>
      </c>
      <c r="BQ35" s="55" t="n">
        <v>84.5</v>
      </c>
      <c r="BR35" s="55" t="n">
        <f aca="false">BQ35/100*66.028</f>
        <v>55.79366</v>
      </c>
      <c r="BS35" s="55" t="n">
        <v>26</v>
      </c>
      <c r="BT35" s="55" t="n">
        <v>0</v>
      </c>
      <c r="BU35" s="55" t="n">
        <f aca="false">BT35/100*66.028</f>
        <v>0</v>
      </c>
      <c r="BV35" s="55" t="n">
        <v>0</v>
      </c>
      <c r="BW35" s="55" t="n">
        <v>0</v>
      </c>
      <c r="BX35" s="55" t="n">
        <v>0</v>
      </c>
      <c r="BY35" s="55" t="n">
        <v>0</v>
      </c>
      <c r="BZ35" s="55" t="n">
        <v>0</v>
      </c>
      <c r="CA35" s="55" t="n">
        <f aca="false">BZ35/100*66.028</f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5" t="n">
        <v>0</v>
      </c>
      <c r="CI35" s="55" t="n">
        <v>0</v>
      </c>
      <c r="CJ35" s="55" t="n">
        <f aca="false">CI35/100*59.5</f>
        <v>0</v>
      </c>
      <c r="CK35" s="55" t="n">
        <v>0</v>
      </c>
      <c r="CL35" s="55" t="n">
        <v>2588</v>
      </c>
      <c r="CM35" s="55" t="n">
        <f aca="false">CL35/100*59.5</f>
        <v>1539.86</v>
      </c>
      <c r="CN35" s="55" t="n">
        <v>857.65</v>
      </c>
      <c r="CO35" s="55" t="n">
        <v>788</v>
      </c>
      <c r="CP35" s="55" t="n">
        <f aca="false">CO35/100*59.5</f>
        <v>468.86</v>
      </c>
      <c r="CQ35" s="55" t="n">
        <v>56.05</v>
      </c>
      <c r="CR35" s="55" t="n">
        <v>0</v>
      </c>
      <c r="CS35" s="55" t="n">
        <f aca="false">CR35/100*59.5</f>
        <v>0</v>
      </c>
      <c r="CT35" s="55" t="n">
        <v>0</v>
      </c>
      <c r="CU35" s="55" t="n">
        <v>0</v>
      </c>
      <c r="CV35" s="55" t="n">
        <f aca="false">CU35/100*59.5</f>
        <v>0</v>
      </c>
      <c r="CW35" s="55" t="n">
        <v>0</v>
      </c>
      <c r="CX35" s="55" t="n">
        <v>0</v>
      </c>
      <c r="CY35" s="55" t="n">
        <f aca="false">CX35/100*59.5</f>
        <v>0</v>
      </c>
      <c r="CZ35" s="55" t="n">
        <v>0</v>
      </c>
      <c r="DA35" s="55" t="n">
        <v>0</v>
      </c>
      <c r="DB35" s="55" t="n">
        <f aca="false">DA35/100*59.5</f>
        <v>0</v>
      </c>
      <c r="DC35" s="55" t="n">
        <v>0</v>
      </c>
      <c r="DD35" s="55" t="n">
        <v>0</v>
      </c>
      <c r="DE35" s="52" t="n">
        <f aca="false">V35+Z35+AD35+AH35+AL35+AP35+AS35+AV35+BA35+BG35+BJ35+BQ35+BT35+BW35+BZ35+CC35+CF35+CI35+CL35+CR35+CU35+CX35+DA35</f>
        <v>33086</v>
      </c>
      <c r="DF35" s="52" t="n">
        <f aca="false">W35+AA35+AE35+AI35+AM35+AQ35+AT35+AW35+BB35+BH35+BK35+BR35+BU35+BX35+CA35+CD35+CG35+CJ35+CM35+CS35+CV35+CY35+DB35</f>
        <v>22816.913017</v>
      </c>
      <c r="DG35" s="52" t="n">
        <f aca="false">X35+AB35+AF35+AJ35+AN35+AR35+AU35+AX35+BC35+BI35+BL35+BS35+BV35+BY35+CB35+CE35+CH35+CK35+CN35+CT35+CW35+CZ35+DC35+DD35</f>
        <v>21925.1886</v>
      </c>
      <c r="DH35" s="58" t="n">
        <v>0</v>
      </c>
      <c r="DI35" s="58" t="n">
        <v>0</v>
      </c>
      <c r="DJ35" s="58" t="n">
        <v>0</v>
      </c>
      <c r="DK35" s="55" t="n">
        <v>0</v>
      </c>
      <c r="DL35" s="55" t="n">
        <f aca="false">DK35/12*9</f>
        <v>0</v>
      </c>
      <c r="DM35" s="55" t="n">
        <v>0</v>
      </c>
      <c r="DN35" s="54" t="n">
        <v>0</v>
      </c>
      <c r="DO35" s="54" t="n">
        <v>0</v>
      </c>
      <c r="DP35" s="54" t="n">
        <v>0</v>
      </c>
      <c r="DQ35" s="55" t="n">
        <v>0</v>
      </c>
      <c r="DR35" s="55" t="n">
        <f aca="false">DQ35/12*9</f>
        <v>0</v>
      </c>
      <c r="DS35" s="55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f aca="false">DW35/12*9</f>
        <v>0</v>
      </c>
      <c r="DY35" s="55" t="n">
        <v>0</v>
      </c>
      <c r="DZ35" s="54" t="n">
        <v>0</v>
      </c>
      <c r="EA35" s="52" t="n">
        <f aca="false">DH35+DK35+DN35+DQ35+DT35+DW35</f>
        <v>0</v>
      </c>
      <c r="EB35" s="52" t="n">
        <f aca="false">DI35+DL35+DO35+DR35+DU35+DX35</f>
        <v>0</v>
      </c>
      <c r="EC35" s="52" t="n">
        <f aca="false">DJ35+DM35+DP35+DS35+DV35+DY35+DZ35</f>
        <v>0</v>
      </c>
    </row>
    <row r="36" s="57" customFormat="true" ht="18.75" hidden="false" customHeight="true" outlineLevel="0" collapsed="false">
      <c r="B36" s="50" t="n">
        <v>27</v>
      </c>
      <c r="C36" s="56" t="s">
        <v>86</v>
      </c>
      <c r="D36" s="52" t="n">
        <v>10778.8526</v>
      </c>
      <c r="E36" s="52"/>
      <c r="F36" s="52" t="n">
        <f aca="false">DE36+EA36-DW36</f>
        <v>46096</v>
      </c>
      <c r="G36" s="52" t="n">
        <f aca="false">DF36+EB36-DX36</f>
        <v>32789.52324</v>
      </c>
      <c r="H36" s="52" t="n">
        <f aca="false">DG36+EC36-DY36</f>
        <v>35043.216</v>
      </c>
      <c r="I36" s="52" t="n">
        <f aca="false">H36/G36*100</f>
        <v>106.873209907641</v>
      </c>
      <c r="J36" s="52" t="n">
        <f aca="false">L36-F36</f>
        <v>-46096</v>
      </c>
      <c r="K36" s="52" t="n">
        <f aca="false">M36-H36</f>
        <v>-35043.216</v>
      </c>
      <c r="L36" s="58"/>
      <c r="M36" s="58"/>
      <c r="N36" s="52" t="n">
        <f aca="false">V36+Z36+AD36+AH36+AL36+AP36+BJ36+BQ36+BT36+BW36+BZ36+CC36+CI36+CL36+CR36+CU36+DA36</f>
        <v>11730</v>
      </c>
      <c r="O36" s="52" t="n">
        <f aca="false">W36+AA36+AE36+AI36+AM36+AQ36+BK36+BR36+BU36+BX36+CA36+CD36+CJ36+CM36+CS36+CV36+DB36</f>
        <v>7015.02324</v>
      </c>
      <c r="P36" s="52" t="n">
        <f aca="false">X36+AB36+AF36+AJ36+AN36+AR36+BL36+BS36+BV36+BY36+CB36+CE36+CK36+CN36+CT36+CW36+DC36+DD36</f>
        <v>9268.716</v>
      </c>
      <c r="Q36" s="52" t="n">
        <f aca="false">SUM(P36*100/O36)</f>
        <v>132.126661350875</v>
      </c>
      <c r="R36" s="54" t="n">
        <f aca="false">V36+AD36</f>
        <v>5000</v>
      </c>
      <c r="S36" s="52" t="n">
        <f aca="false">W36+AE36</f>
        <v>3103.05</v>
      </c>
      <c r="T36" s="52" t="n">
        <f aca="false">X36+AF36</f>
        <v>4442.904</v>
      </c>
      <c r="U36" s="52" t="n">
        <f aca="false">T36/S36*100</f>
        <v>143.178614588872</v>
      </c>
      <c r="V36" s="55" t="n">
        <v>262.8</v>
      </c>
      <c r="W36" s="55" t="n">
        <f aca="false">V36/100*62.061</f>
        <v>163.096308</v>
      </c>
      <c r="X36" s="55" t="n">
        <v>195.354</v>
      </c>
      <c r="Y36" s="55" t="n">
        <f aca="false">X36/W36*100</f>
        <v>119.778309144803</v>
      </c>
      <c r="Z36" s="55" t="n">
        <v>3500</v>
      </c>
      <c r="AA36" s="55" t="n">
        <f aca="false">Z36/100*53.169</f>
        <v>1860.915</v>
      </c>
      <c r="AB36" s="55" t="n">
        <v>2666.458</v>
      </c>
      <c r="AC36" s="55" t="n">
        <f aca="false">AB36/AA36*100</f>
        <v>143.287468798951</v>
      </c>
      <c r="AD36" s="55" t="n">
        <v>4737.2</v>
      </c>
      <c r="AE36" s="55" t="n">
        <f aca="false">AD36/100*62.061</f>
        <v>2939.953692</v>
      </c>
      <c r="AF36" s="55" t="n">
        <v>4247.55</v>
      </c>
      <c r="AG36" s="55" t="n">
        <f aca="false">AF36/AE36*100</f>
        <v>144.4767654524</v>
      </c>
      <c r="AH36" s="55" t="n">
        <v>308</v>
      </c>
      <c r="AI36" s="55" t="n">
        <f aca="false">AH36/100*81.57</f>
        <v>251.2356</v>
      </c>
      <c r="AJ36" s="55" t="n">
        <v>370.994</v>
      </c>
      <c r="AK36" s="55" t="n">
        <f aca="false">AJ36/AI36*100</f>
        <v>147.667766829223</v>
      </c>
      <c r="AL36" s="55" t="n">
        <v>0</v>
      </c>
      <c r="AM36" s="55" t="n">
        <v>0</v>
      </c>
      <c r="AN36" s="55" t="n">
        <v>0</v>
      </c>
      <c r="AO36" s="55" t="n">
        <v>0</v>
      </c>
      <c r="AP36" s="55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34366</v>
      </c>
      <c r="AW36" s="55" t="n">
        <f aca="false">AV36/12*9</f>
        <v>25774.5</v>
      </c>
      <c r="AX36" s="55" t="n">
        <v>25774.5</v>
      </c>
      <c r="AY36" s="54" t="n">
        <v>34366</v>
      </c>
      <c r="AZ36" s="55" t="n">
        <f aca="false">AY36/12*9</f>
        <v>25774.5</v>
      </c>
      <c r="BA36" s="55" t="n">
        <v>0</v>
      </c>
      <c r="BB36" s="55" t="n">
        <f aca="false">BA36/12*9</f>
        <v>0</v>
      </c>
      <c r="BC36" s="55" t="n">
        <v>0</v>
      </c>
      <c r="BD36" s="54"/>
      <c r="BE36" s="54"/>
      <c r="BF36" s="55" t="n">
        <f aca="false">BD36/100*66.7</f>
        <v>0</v>
      </c>
      <c r="BG36" s="54"/>
      <c r="BH36" s="53"/>
      <c r="BI36" s="53"/>
      <c r="BJ36" s="58"/>
      <c r="BK36" s="58"/>
      <c r="BL36" s="58"/>
      <c r="BM36" s="52" t="n">
        <f aca="false">BQ36+BT36+BW36+BZ36</f>
        <v>938</v>
      </c>
      <c r="BN36" s="52" t="n">
        <f aca="false">BR36+BU36+BX36+CA36</f>
        <v>619.34264</v>
      </c>
      <c r="BO36" s="52" t="n">
        <f aca="false">BS36+BV36+BY36+CB36</f>
        <v>778.96</v>
      </c>
      <c r="BP36" s="52" t="n">
        <f aca="false">SUM(BO36*100/BN36)</f>
        <v>125.772060518875</v>
      </c>
      <c r="BQ36" s="55" t="n">
        <v>900</v>
      </c>
      <c r="BR36" s="55" t="n">
        <f aca="false">BQ36/100*66.028</f>
        <v>594.252</v>
      </c>
      <c r="BS36" s="55" t="n">
        <v>750</v>
      </c>
      <c r="BT36" s="55" t="n">
        <v>0</v>
      </c>
      <c r="BU36" s="55" t="n">
        <f aca="false">BT36/100*66.028</f>
        <v>0</v>
      </c>
      <c r="BV36" s="55" t="n">
        <v>0</v>
      </c>
      <c r="BW36" s="55" t="n">
        <v>0</v>
      </c>
      <c r="BX36" s="55" t="n">
        <v>0</v>
      </c>
      <c r="BY36" s="55" t="n">
        <v>0</v>
      </c>
      <c r="BZ36" s="55" t="n">
        <v>38</v>
      </c>
      <c r="CA36" s="55" t="n">
        <f aca="false">BZ36/100*66.028</f>
        <v>25.09064</v>
      </c>
      <c r="CB36" s="55" t="n">
        <v>28.96</v>
      </c>
      <c r="CC36" s="55" t="n"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5" t="n">
        <v>0</v>
      </c>
      <c r="CI36" s="55" t="n">
        <v>0</v>
      </c>
      <c r="CJ36" s="55" t="n">
        <f aca="false">CI36/100*59.5</f>
        <v>0</v>
      </c>
      <c r="CK36" s="55" t="n">
        <v>0</v>
      </c>
      <c r="CL36" s="55" t="n">
        <v>1974</v>
      </c>
      <c r="CM36" s="55" t="n">
        <f aca="false">CL36/100*59.5</f>
        <v>1174.53</v>
      </c>
      <c r="CN36" s="55" t="n">
        <v>910.4</v>
      </c>
      <c r="CO36" s="55" t="n">
        <v>1524</v>
      </c>
      <c r="CP36" s="55" t="n">
        <f aca="false">CO36/100*59.5</f>
        <v>906.78</v>
      </c>
      <c r="CQ36" s="55" t="n">
        <v>643</v>
      </c>
      <c r="CR36" s="55" t="n">
        <v>0</v>
      </c>
      <c r="CS36" s="55" t="n">
        <f aca="false">CR36/100*59.5</f>
        <v>0</v>
      </c>
      <c r="CT36" s="55" t="n">
        <v>0</v>
      </c>
      <c r="CU36" s="55" t="n">
        <v>10</v>
      </c>
      <c r="CV36" s="55" t="n">
        <f aca="false">CU36/100*59.5</f>
        <v>5.95</v>
      </c>
      <c r="CW36" s="55" t="n">
        <v>0</v>
      </c>
      <c r="CX36" s="55" t="n">
        <v>0</v>
      </c>
      <c r="CY36" s="55" t="n">
        <f aca="false">CX36/100*59.5</f>
        <v>0</v>
      </c>
      <c r="CZ36" s="55" t="n">
        <v>0</v>
      </c>
      <c r="DA36" s="55" t="n">
        <v>0</v>
      </c>
      <c r="DB36" s="55" t="n">
        <f aca="false">DA36/100*59.5</f>
        <v>0</v>
      </c>
      <c r="DC36" s="55" t="n">
        <v>99</v>
      </c>
      <c r="DD36" s="55" t="n">
        <v>0</v>
      </c>
      <c r="DE36" s="52" t="n">
        <f aca="false">V36+Z36+AD36+AH36+AL36+AP36+AS36+AV36+BA36+BG36+BJ36+BQ36+BT36+BW36+BZ36+CC36+CF36+CI36+CL36+CR36+CU36+CX36+DA36</f>
        <v>46096</v>
      </c>
      <c r="DF36" s="52" t="n">
        <f aca="false">W36+AA36+AE36+AI36+AM36+AQ36+AT36+AW36+BB36+BH36+BK36+BR36+BU36+BX36+CA36+CD36+CG36+CJ36+CM36+CS36+CV36+CY36+DB36</f>
        <v>32789.52324</v>
      </c>
      <c r="DG36" s="52" t="n">
        <f aca="false">X36+AB36+AF36+AJ36+AN36+AR36+AU36+AX36+BC36+BI36+BL36+BS36+BV36+BY36+CB36+CE36+CH36+CK36+CN36+CT36+CW36+CZ36+DC36+DD36</f>
        <v>35043.216</v>
      </c>
      <c r="DH36" s="58" t="n">
        <v>0</v>
      </c>
      <c r="DI36" s="58" t="n">
        <v>0</v>
      </c>
      <c r="DJ36" s="58" t="n">
        <v>0</v>
      </c>
      <c r="DK36" s="55" t="n">
        <v>0</v>
      </c>
      <c r="DL36" s="55" t="n">
        <f aca="false">DK36/12*9</f>
        <v>0</v>
      </c>
      <c r="DM36" s="55" t="n">
        <v>0</v>
      </c>
      <c r="DN36" s="54" t="n">
        <v>0</v>
      </c>
      <c r="DO36" s="54" t="n">
        <v>0</v>
      </c>
      <c r="DP36" s="54" t="n">
        <v>0</v>
      </c>
      <c r="DQ36" s="55" t="n">
        <v>0</v>
      </c>
      <c r="DR36" s="55" t="n">
        <f aca="false">DQ36/12*9</f>
        <v>0</v>
      </c>
      <c r="DS36" s="55" t="n">
        <v>0</v>
      </c>
      <c r="DT36" s="55" t="n">
        <v>0</v>
      </c>
      <c r="DU36" s="55" t="n">
        <v>0</v>
      </c>
      <c r="DV36" s="55" t="n">
        <v>0</v>
      </c>
      <c r="DW36" s="55" t="n">
        <v>2700</v>
      </c>
      <c r="DX36" s="55" t="n">
        <f aca="false">DW36/12*9</f>
        <v>2025</v>
      </c>
      <c r="DY36" s="55" t="n">
        <v>2700</v>
      </c>
      <c r="DZ36" s="54" t="n">
        <v>0</v>
      </c>
      <c r="EA36" s="52" t="n">
        <f aca="false">DH36+DK36+DN36+DQ36+DT36+DW36</f>
        <v>2700</v>
      </c>
      <c r="EB36" s="52" t="n">
        <f aca="false">DI36+DL36+DO36+DR36+DU36+DX36</f>
        <v>2025</v>
      </c>
      <c r="EC36" s="52" t="n">
        <f aca="false">DJ36+DM36+DP36+DS36+DV36+DY36+DZ36</f>
        <v>2700</v>
      </c>
    </row>
    <row r="37" s="57" customFormat="true" ht="18.75" hidden="false" customHeight="true" outlineLevel="0" collapsed="false">
      <c r="B37" s="50" t="n">
        <v>28</v>
      </c>
      <c r="C37" s="56" t="s">
        <v>87</v>
      </c>
      <c r="D37" s="52" t="n">
        <v>43238.1968</v>
      </c>
      <c r="E37" s="52"/>
      <c r="F37" s="52" t="n">
        <f aca="false">DE37+EA37-DW37</f>
        <v>69487</v>
      </c>
      <c r="G37" s="52" t="n">
        <f aca="false">DF37+EB37-DX37</f>
        <v>48703.62729</v>
      </c>
      <c r="H37" s="52" t="n">
        <f aca="false">DG37+EC37-DY37</f>
        <v>50735.191</v>
      </c>
      <c r="I37" s="52" t="n">
        <f aca="false">H37/G37*100</f>
        <v>104.171278040347</v>
      </c>
      <c r="J37" s="52" t="n">
        <f aca="false">L37-F37</f>
        <v>-69487</v>
      </c>
      <c r="K37" s="52" t="n">
        <f aca="false">M37-H37</f>
        <v>-50735.191</v>
      </c>
      <c r="L37" s="58"/>
      <c r="M37" s="58"/>
      <c r="N37" s="52" t="n">
        <f aca="false">V37+Z37+AD37+AH37+AL37+AP37+BJ37+BQ37+BT37+BW37+BZ37+CC37+CI37+CL37+CR37+CU37+DA37</f>
        <v>25085.5</v>
      </c>
      <c r="O37" s="52" t="n">
        <f aca="false">W37+AA37+AE37+AI37+AM37+AQ37+BK37+BR37+BU37+BX37+CA37+CD37+CJ37+CM37+CS37+CV37+DB37</f>
        <v>15402.50229</v>
      </c>
      <c r="P37" s="52" t="n">
        <f aca="false">X37+AB37+AF37+AJ37+AN37+AR37+BL37+BS37+BV37+BY37+CB37+CE37+CK37+CN37+CT37+CW37+DC37+DD37</f>
        <v>17434.091</v>
      </c>
      <c r="Q37" s="52" t="n">
        <f aca="false">SUM(P37*100/O37)</f>
        <v>113.189991286799</v>
      </c>
      <c r="R37" s="54" t="n">
        <f aca="false">V37+AD37</f>
        <v>15100</v>
      </c>
      <c r="S37" s="52" t="n">
        <f aca="false">W37+AE37</f>
        <v>9371.211</v>
      </c>
      <c r="T37" s="52" t="n">
        <f aca="false">X37+AF37</f>
        <v>11212.415</v>
      </c>
      <c r="U37" s="52" t="n">
        <f aca="false">T37/S37*100</f>
        <v>119.647450046744</v>
      </c>
      <c r="V37" s="55" t="n">
        <v>3092</v>
      </c>
      <c r="W37" s="55" t="n">
        <f aca="false">V37/100*62.061</f>
        <v>1918.92612</v>
      </c>
      <c r="X37" s="55" t="n">
        <v>1268.308</v>
      </c>
      <c r="Y37" s="55" t="n">
        <f aca="false">X37/W37*100</f>
        <v>66.0946759117542</v>
      </c>
      <c r="Z37" s="55" t="n">
        <v>2705</v>
      </c>
      <c r="AA37" s="55" t="n">
        <f aca="false">Z37/100*53.169</f>
        <v>1438.22145</v>
      </c>
      <c r="AB37" s="55" t="n">
        <v>2306.996</v>
      </c>
      <c r="AC37" s="55" t="n">
        <f aca="false">AB37/AA37*100</f>
        <v>160.406173889285</v>
      </c>
      <c r="AD37" s="55" t="n">
        <v>12008</v>
      </c>
      <c r="AE37" s="55" t="n">
        <f aca="false">AD37/100*62.061</f>
        <v>7452.28488</v>
      </c>
      <c r="AF37" s="55" t="n">
        <v>9944.107</v>
      </c>
      <c r="AG37" s="55" t="n">
        <f aca="false">AF37/AE37*100</f>
        <v>133.437021801024</v>
      </c>
      <c r="AH37" s="55" t="n">
        <v>1147</v>
      </c>
      <c r="AI37" s="55" t="n">
        <f aca="false">AH37/100*81.57</f>
        <v>935.6079</v>
      </c>
      <c r="AJ37" s="55" t="n">
        <v>852</v>
      </c>
      <c r="AK37" s="55" t="n">
        <f aca="false">AJ37/AI37*100</f>
        <v>91.063788580665</v>
      </c>
      <c r="AL37" s="55" t="n">
        <v>0</v>
      </c>
      <c r="AM37" s="55" t="n">
        <v>0</v>
      </c>
      <c r="AN37" s="55" t="n">
        <v>0</v>
      </c>
      <c r="AO37" s="55" t="n">
        <v>0</v>
      </c>
      <c r="AP37" s="55" t="n">
        <v>0</v>
      </c>
      <c r="AQ37" s="55" t="n">
        <v>0</v>
      </c>
      <c r="AR37" s="55" t="n">
        <v>0</v>
      </c>
      <c r="AS37" s="55" t="n">
        <v>0</v>
      </c>
      <c r="AT37" s="55" t="n">
        <v>0</v>
      </c>
      <c r="AU37" s="55" t="n">
        <v>0</v>
      </c>
      <c r="AV37" s="55" t="n">
        <v>44401.5</v>
      </c>
      <c r="AW37" s="55" t="n">
        <f aca="false">AV37/12*9</f>
        <v>33301.125</v>
      </c>
      <c r="AX37" s="55" t="n">
        <v>33301.1</v>
      </c>
      <c r="AY37" s="54" t="n">
        <v>44401.5</v>
      </c>
      <c r="AZ37" s="55" t="n">
        <f aca="false">AY37/12*9</f>
        <v>33301.125</v>
      </c>
      <c r="BA37" s="55" t="n">
        <v>0</v>
      </c>
      <c r="BB37" s="55" t="n">
        <f aca="false">BA37/12*9</f>
        <v>0</v>
      </c>
      <c r="BC37" s="55" t="n">
        <v>0</v>
      </c>
      <c r="BD37" s="54"/>
      <c r="BE37" s="54"/>
      <c r="BF37" s="55" t="n">
        <f aca="false">BD37/100*66.7</f>
        <v>0</v>
      </c>
      <c r="BG37" s="54"/>
      <c r="BH37" s="53"/>
      <c r="BI37" s="53"/>
      <c r="BJ37" s="58"/>
      <c r="BK37" s="58"/>
      <c r="BL37" s="58"/>
      <c r="BM37" s="52" t="n">
        <f aca="false">BQ37+BT37+BW37+BZ37</f>
        <v>123</v>
      </c>
      <c r="BN37" s="52" t="n">
        <f aca="false">BR37+BU37+BX37+CA37</f>
        <v>81.21444</v>
      </c>
      <c r="BO37" s="52" t="n">
        <f aca="false">BS37+BV37+BY37+CB37</f>
        <v>79</v>
      </c>
      <c r="BP37" s="52" t="n">
        <f aca="false">SUM(BO37*100/BN37)</f>
        <v>97.2733420312939</v>
      </c>
      <c r="BQ37" s="55" t="n">
        <v>123</v>
      </c>
      <c r="BR37" s="55" t="n">
        <f aca="false">BQ37/100*66.028</f>
        <v>81.21444</v>
      </c>
      <c r="BS37" s="55" t="n">
        <v>79</v>
      </c>
      <c r="BT37" s="55" t="n">
        <v>0</v>
      </c>
      <c r="BU37" s="55" t="n">
        <f aca="false">BT37/100*66.028</f>
        <v>0</v>
      </c>
      <c r="BV37" s="55" t="n">
        <v>0</v>
      </c>
      <c r="BW37" s="55" t="n">
        <v>0</v>
      </c>
      <c r="BX37" s="55" t="n">
        <v>0</v>
      </c>
      <c r="BY37" s="55" t="n">
        <v>0</v>
      </c>
      <c r="BZ37" s="55" t="n">
        <v>0</v>
      </c>
      <c r="CA37" s="55" t="n">
        <f aca="false">BZ37/100*66.028</f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5" t="n">
        <v>0</v>
      </c>
      <c r="CI37" s="55" t="n">
        <v>0</v>
      </c>
      <c r="CJ37" s="55" t="n">
        <f aca="false">CI37/100*59.5</f>
        <v>0</v>
      </c>
      <c r="CK37" s="55" t="n">
        <v>0</v>
      </c>
      <c r="CL37" s="55" t="n">
        <v>6010.5</v>
      </c>
      <c r="CM37" s="55" t="n">
        <f aca="false">CL37/100*59.5</f>
        <v>3576.2475</v>
      </c>
      <c r="CN37" s="55" t="n">
        <v>2783.68</v>
      </c>
      <c r="CO37" s="55" t="n">
        <v>3010.5</v>
      </c>
      <c r="CP37" s="55" t="n">
        <f aca="false">CO37/100*59.5</f>
        <v>1791.2475</v>
      </c>
      <c r="CQ37" s="55" t="n">
        <v>281</v>
      </c>
      <c r="CR37" s="55" t="n">
        <v>0</v>
      </c>
      <c r="CS37" s="55" t="n">
        <f aca="false">CR37/100*59.5</f>
        <v>0</v>
      </c>
      <c r="CT37" s="55" t="n">
        <v>0</v>
      </c>
      <c r="CU37" s="55" t="n">
        <v>0</v>
      </c>
      <c r="CV37" s="55" t="n">
        <f aca="false">CU37/100*59.5</f>
        <v>0</v>
      </c>
      <c r="CW37" s="55" t="n">
        <v>200</v>
      </c>
      <c r="CX37" s="55" t="n">
        <v>0</v>
      </c>
      <c r="CY37" s="55" t="n">
        <f aca="false">CX37/100*59.5</f>
        <v>0</v>
      </c>
      <c r="CZ37" s="55" t="n">
        <v>0</v>
      </c>
      <c r="DA37" s="55" t="n">
        <v>0</v>
      </c>
      <c r="DB37" s="55" t="n">
        <f aca="false">DA37/100*59.5</f>
        <v>0</v>
      </c>
      <c r="DC37" s="55" t="n">
        <v>0</v>
      </c>
      <c r="DD37" s="55" t="n">
        <v>0</v>
      </c>
      <c r="DE37" s="52" t="n">
        <f aca="false">V37+Z37+AD37+AH37+AL37+AP37+AS37+AV37+BA37+BG37+BJ37+BQ37+BT37+BW37+BZ37+CC37+CF37+CI37+CL37+CR37+CU37+CX37+DA37</f>
        <v>69487</v>
      </c>
      <c r="DF37" s="52" t="n">
        <f aca="false">W37+AA37+AE37+AI37+AM37+AQ37+AT37+AW37+BB37+BH37+BK37+BR37+BU37+BX37+CA37+CD37+CG37+CJ37+CM37+CS37+CV37+CY37+DB37</f>
        <v>48703.62729</v>
      </c>
      <c r="DG37" s="52" t="n">
        <f aca="false">X37+AB37+AF37+AJ37+AN37+AR37+AU37+AX37+BC37+BI37+BL37+BS37+BV37+BY37+CB37+CE37+CH37+CK37+CN37+CT37+CW37+CZ37+DC37+DD37</f>
        <v>50735.191</v>
      </c>
      <c r="DH37" s="58" t="n">
        <v>0</v>
      </c>
      <c r="DI37" s="58" t="n">
        <v>0</v>
      </c>
      <c r="DJ37" s="58" t="n">
        <v>0</v>
      </c>
      <c r="DK37" s="55" t="n">
        <v>0</v>
      </c>
      <c r="DL37" s="55" t="n">
        <f aca="false">DK37/12*9</f>
        <v>0</v>
      </c>
      <c r="DM37" s="55" t="n">
        <v>0</v>
      </c>
      <c r="DN37" s="54" t="n">
        <v>0</v>
      </c>
      <c r="DO37" s="54" t="n">
        <v>0</v>
      </c>
      <c r="DP37" s="54" t="n">
        <v>0</v>
      </c>
      <c r="DQ37" s="55" t="n">
        <v>0</v>
      </c>
      <c r="DR37" s="55" t="n">
        <f aca="false">DQ37/12*9</f>
        <v>0</v>
      </c>
      <c r="DS37" s="55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f aca="false">DW37/12*9</f>
        <v>0</v>
      </c>
      <c r="DY37" s="55" t="n">
        <v>0</v>
      </c>
      <c r="DZ37" s="54" t="n">
        <v>0</v>
      </c>
      <c r="EA37" s="52" t="n">
        <f aca="false">DH37+DK37+DN37+DQ37+DT37+DW37</f>
        <v>0</v>
      </c>
      <c r="EB37" s="52" t="n">
        <f aca="false">DI37+DL37+DO37+DR37+DU37+DX37</f>
        <v>0</v>
      </c>
      <c r="EC37" s="52" t="n">
        <f aca="false">DJ37+DM37+DP37+DS37+DV37+DY37+DZ37</f>
        <v>0</v>
      </c>
    </row>
    <row r="38" s="57" customFormat="true" ht="18.75" hidden="false" customHeight="true" outlineLevel="0" collapsed="false">
      <c r="B38" s="50" t="n">
        <v>29</v>
      </c>
      <c r="C38" s="56" t="s">
        <v>88</v>
      </c>
      <c r="D38" s="52" t="n">
        <v>6400.4158</v>
      </c>
      <c r="E38" s="52"/>
      <c r="F38" s="52" t="n">
        <f aca="false">DE38+EA38-DW38</f>
        <v>46469</v>
      </c>
      <c r="G38" s="52" t="n">
        <f aca="false">DF38+EB38-DX38</f>
        <v>33045.634421</v>
      </c>
      <c r="H38" s="52" t="n">
        <f aca="false">DG38+EC38-DY38</f>
        <v>33652.677</v>
      </c>
      <c r="I38" s="52" t="n">
        <f aca="false">H38/G38*100</f>
        <v>101.836982674523</v>
      </c>
      <c r="J38" s="52" t="n">
        <f aca="false">L38-F38</f>
        <v>-46469</v>
      </c>
      <c r="K38" s="52" t="n">
        <f aca="false">M38-H38</f>
        <v>-33652.677</v>
      </c>
      <c r="L38" s="58"/>
      <c r="M38" s="58"/>
      <c r="N38" s="52" t="n">
        <f aca="false">V38+Z38+AD38+AH38+AL38+AP38+BJ38+BQ38+BT38+BW38+BZ38+CC38+CI38+CL38+CR38+CU38+DA38</f>
        <v>11879.1</v>
      </c>
      <c r="O38" s="52" t="n">
        <f aca="false">W38+AA38+AE38+AI38+AM38+AQ38+BK38+BR38+BU38+BX38+CA38+CD38+CJ38+CM38+CS38+CV38+DB38</f>
        <v>7103.209421</v>
      </c>
      <c r="P38" s="52" t="n">
        <f aca="false">X38+AB38+AF38+AJ38+AN38+AR38+BL38+BS38+BV38+BY38+CB38+CE38+CK38+CN38+CT38+CW38+DC38+DD38</f>
        <v>7710.277</v>
      </c>
      <c r="Q38" s="52" t="n">
        <f aca="false">SUM(P38*100/O38)</f>
        <v>108.546384359797</v>
      </c>
      <c r="R38" s="54" t="n">
        <f aca="false">V38+AD38</f>
        <v>5378.1</v>
      </c>
      <c r="S38" s="52" t="n">
        <f aca="false">W38+AE38</f>
        <v>3337.702641</v>
      </c>
      <c r="T38" s="52" t="n">
        <f aca="false">X38+AF38</f>
        <v>3796.054</v>
      </c>
      <c r="U38" s="52" t="n">
        <f aca="false">T38/S38*100</f>
        <v>113.732540261965</v>
      </c>
      <c r="V38" s="55" t="n">
        <v>278.1</v>
      </c>
      <c r="W38" s="55" t="n">
        <f aca="false">V38/100*62.061</f>
        <v>172.591641</v>
      </c>
      <c r="X38" s="55" t="n">
        <v>141.992</v>
      </c>
      <c r="Y38" s="55" t="n">
        <f aca="false">X38/W38*100</f>
        <v>82.2704965184264</v>
      </c>
      <c r="Z38" s="55" t="n">
        <v>2800</v>
      </c>
      <c r="AA38" s="55" t="n">
        <f aca="false">Z38/100*53.169</f>
        <v>1488.732</v>
      </c>
      <c r="AB38" s="55" t="n">
        <v>1936.209</v>
      </c>
      <c r="AC38" s="55" t="n">
        <f aca="false">AB38/AA38*100</f>
        <v>130.057592635881</v>
      </c>
      <c r="AD38" s="55" t="n">
        <v>5100</v>
      </c>
      <c r="AE38" s="55" t="n">
        <f aca="false">AD38/100*62.061</f>
        <v>3165.111</v>
      </c>
      <c r="AF38" s="55" t="n">
        <v>3654.062</v>
      </c>
      <c r="AG38" s="55" t="n">
        <f aca="false">AF38/AE38*100</f>
        <v>115.448147000216</v>
      </c>
      <c r="AH38" s="55" t="n">
        <v>63</v>
      </c>
      <c r="AI38" s="55" t="n">
        <f aca="false">AH38/100*81.57</f>
        <v>51.3891</v>
      </c>
      <c r="AJ38" s="55" t="n">
        <v>51</v>
      </c>
      <c r="AK38" s="55" t="n">
        <f aca="false">AJ38/AI38*100</f>
        <v>99.2428355429459</v>
      </c>
      <c r="AL38" s="55" t="n">
        <v>0</v>
      </c>
      <c r="AM38" s="55" t="n">
        <v>0</v>
      </c>
      <c r="AN38" s="55" t="n">
        <v>0</v>
      </c>
      <c r="AO38" s="55" t="n">
        <v>0</v>
      </c>
      <c r="AP38" s="55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34589.9</v>
      </c>
      <c r="AW38" s="55" t="n">
        <f aca="false">AV38/12*9</f>
        <v>25942.425</v>
      </c>
      <c r="AX38" s="55" t="n">
        <v>25942.4</v>
      </c>
      <c r="AY38" s="54" t="n">
        <v>34589.9</v>
      </c>
      <c r="AZ38" s="55" t="n">
        <f aca="false">AY38/12*9</f>
        <v>25942.425</v>
      </c>
      <c r="BA38" s="55" t="n">
        <v>0</v>
      </c>
      <c r="BB38" s="55" t="n">
        <f aca="false">BA38/12*9</f>
        <v>0</v>
      </c>
      <c r="BC38" s="55" t="n">
        <v>0</v>
      </c>
      <c r="BD38" s="54"/>
      <c r="BE38" s="54"/>
      <c r="BF38" s="55" t="n">
        <f aca="false">BD38/100*66.7</f>
        <v>0</v>
      </c>
      <c r="BG38" s="54"/>
      <c r="BH38" s="53"/>
      <c r="BI38" s="53"/>
      <c r="BJ38" s="58"/>
      <c r="BK38" s="58"/>
      <c r="BL38" s="58"/>
      <c r="BM38" s="52" t="n">
        <f aca="false">BQ38+BT38+BW38+BZ38</f>
        <v>931</v>
      </c>
      <c r="BN38" s="52" t="n">
        <f aca="false">BR38+BU38+BX38+CA38</f>
        <v>614.72068</v>
      </c>
      <c r="BO38" s="52" t="n">
        <f aca="false">BS38+BV38+BY38+CB38</f>
        <v>552.064</v>
      </c>
      <c r="BP38" s="52" t="n">
        <f aca="false">SUM(BO38*100/BN38)</f>
        <v>89.8072926389917</v>
      </c>
      <c r="BQ38" s="55" t="n">
        <v>898</v>
      </c>
      <c r="BR38" s="55" t="n">
        <f aca="false">BQ38/100*66.028</f>
        <v>592.93144</v>
      </c>
      <c r="BS38" s="55" t="n">
        <v>552.064</v>
      </c>
      <c r="BT38" s="55" t="n">
        <v>0</v>
      </c>
      <c r="BU38" s="55" t="n">
        <f aca="false">BT38/100*66.028</f>
        <v>0</v>
      </c>
      <c r="BV38" s="55" t="n">
        <v>0</v>
      </c>
      <c r="BW38" s="55" t="n">
        <v>0</v>
      </c>
      <c r="BX38" s="55" t="n">
        <v>0</v>
      </c>
      <c r="BY38" s="55" t="n">
        <v>0</v>
      </c>
      <c r="BZ38" s="55" t="n">
        <v>33</v>
      </c>
      <c r="CA38" s="55" t="n">
        <f aca="false">BZ38/100*66.028</f>
        <v>21.78924</v>
      </c>
      <c r="CB38" s="55" t="n">
        <v>0</v>
      </c>
      <c r="CC38" s="55" t="n"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5" t="n">
        <v>0</v>
      </c>
      <c r="CI38" s="55" t="n">
        <v>0</v>
      </c>
      <c r="CJ38" s="55" t="n">
        <f aca="false">CI38/100*59.5</f>
        <v>0</v>
      </c>
      <c r="CK38" s="55" t="n">
        <v>0</v>
      </c>
      <c r="CL38" s="55" t="n">
        <v>2707</v>
      </c>
      <c r="CM38" s="55" t="n">
        <f aca="false">CL38/100*59.5</f>
        <v>1610.665</v>
      </c>
      <c r="CN38" s="55" t="n">
        <v>1374.95</v>
      </c>
      <c r="CO38" s="55" t="n">
        <v>1607</v>
      </c>
      <c r="CP38" s="55" t="n">
        <f aca="false">CO38/100*59.5</f>
        <v>956.165</v>
      </c>
      <c r="CQ38" s="55" t="n">
        <v>326.97</v>
      </c>
      <c r="CR38" s="55" t="n">
        <v>0</v>
      </c>
      <c r="CS38" s="55" t="n">
        <f aca="false">CR38/100*59.5</f>
        <v>0</v>
      </c>
      <c r="CT38" s="55" t="n">
        <v>0</v>
      </c>
      <c r="CU38" s="55" t="n">
        <v>0</v>
      </c>
      <c r="CV38" s="55" t="n">
        <f aca="false">CU38/100*59.5</f>
        <v>0</v>
      </c>
      <c r="CW38" s="55" t="n">
        <v>0</v>
      </c>
      <c r="CX38" s="55" t="n">
        <v>0</v>
      </c>
      <c r="CY38" s="55" t="n">
        <f aca="false">CX38/100*59.5</f>
        <v>0</v>
      </c>
      <c r="CZ38" s="55" t="n">
        <v>0</v>
      </c>
      <c r="DA38" s="55" t="n">
        <v>0</v>
      </c>
      <c r="DB38" s="55" t="n">
        <f aca="false">DA38/100*59.5</f>
        <v>0</v>
      </c>
      <c r="DC38" s="55" t="n">
        <v>0</v>
      </c>
      <c r="DD38" s="55" t="n">
        <v>0</v>
      </c>
      <c r="DE38" s="52" t="n">
        <f aca="false">V38+Z38+AD38+AH38+AL38+AP38+AS38+AV38+BA38+BG38+BJ38+BQ38+BT38+BW38+BZ38+CC38+CF38+CI38+CL38+CR38+CU38+CX38+DA38</f>
        <v>46469</v>
      </c>
      <c r="DF38" s="52" t="n">
        <f aca="false">W38+AA38+AE38+AI38+AM38+AQ38+AT38+AW38+BB38+BH38+BK38+BR38+BU38+BX38+CA38+CD38+CG38+CJ38+CM38+CS38+CV38+CY38+DB38</f>
        <v>33045.634421</v>
      </c>
      <c r="DG38" s="52" t="n">
        <f aca="false">X38+AB38+AF38+AJ38+AN38+AR38+AU38+AX38+BC38+BI38+BL38+BS38+BV38+BY38+CB38+CE38+CH38+CK38+CN38+CT38+CW38+CZ38+DC38+DD38</f>
        <v>33652.677</v>
      </c>
      <c r="DH38" s="58" t="n">
        <v>0</v>
      </c>
      <c r="DI38" s="58" t="n">
        <v>0</v>
      </c>
      <c r="DJ38" s="58" t="n">
        <v>0</v>
      </c>
      <c r="DK38" s="55" t="n">
        <v>0</v>
      </c>
      <c r="DL38" s="55" t="n">
        <f aca="false">DK38/12*9</f>
        <v>0</v>
      </c>
      <c r="DM38" s="55" t="n">
        <v>0</v>
      </c>
      <c r="DN38" s="54" t="n">
        <v>0</v>
      </c>
      <c r="DO38" s="54" t="n">
        <v>0</v>
      </c>
      <c r="DP38" s="54" t="n">
        <v>0</v>
      </c>
      <c r="DQ38" s="55" t="n">
        <v>0</v>
      </c>
      <c r="DR38" s="55" t="n">
        <f aca="false">DQ38/12*9</f>
        <v>0</v>
      </c>
      <c r="DS38" s="55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f aca="false">DW38/12*9</f>
        <v>0</v>
      </c>
      <c r="DY38" s="55" t="n">
        <v>0</v>
      </c>
      <c r="DZ38" s="54" t="n">
        <v>0</v>
      </c>
      <c r="EA38" s="52" t="n">
        <f aca="false">DH38+DK38+DN38+DQ38+DT38+DW38</f>
        <v>0</v>
      </c>
      <c r="EB38" s="52" t="n">
        <f aca="false">DI38+DL38+DO38+DR38+DU38+DX38</f>
        <v>0</v>
      </c>
      <c r="EC38" s="52" t="n">
        <f aca="false">DJ38+DM38+DP38+DS38+DV38+DY38+DZ38</f>
        <v>0</v>
      </c>
    </row>
    <row r="39" s="57" customFormat="true" ht="18.75" hidden="false" customHeight="true" outlineLevel="0" collapsed="false">
      <c r="B39" s="50" t="n">
        <v>30</v>
      </c>
      <c r="C39" s="56" t="s">
        <v>89</v>
      </c>
      <c r="D39" s="52" t="n">
        <v>16731.0016</v>
      </c>
      <c r="E39" s="52"/>
      <c r="F39" s="52" t="n">
        <f aca="false">DE39+EA39-DW39</f>
        <v>33219.1</v>
      </c>
      <c r="G39" s="52" t="n">
        <f aca="false">DF39+EB39-DX39</f>
        <v>23759.09612</v>
      </c>
      <c r="H39" s="52" t="n">
        <f aca="false">DG39+EC39-DY39</f>
        <v>24966.083</v>
      </c>
      <c r="I39" s="52" t="n">
        <f aca="false">H39/G39*100</f>
        <v>105.080104368886</v>
      </c>
      <c r="J39" s="52" t="n">
        <f aca="false">L39-F39</f>
        <v>-33219.1</v>
      </c>
      <c r="K39" s="52" t="n">
        <f aca="false">M39-H39</f>
        <v>-24966.083</v>
      </c>
      <c r="L39" s="58"/>
      <c r="M39" s="58"/>
      <c r="N39" s="52" t="n">
        <f aca="false">V39+Z39+AD39+AH39+AL39+AP39+BJ39+BQ39+BT39+BW39+BZ39+CC39+CI39+CL39+CR39+CU39+DA39</f>
        <v>8350</v>
      </c>
      <c r="O39" s="52" t="n">
        <f aca="false">W39+AA39+AE39+AI39+AM39+AQ39+BK39+BR39+BU39+BX39+CA39+CD39+CJ39+CM39+CS39+CV39+DB39</f>
        <v>5107.27112</v>
      </c>
      <c r="P39" s="52" t="n">
        <f aca="false">X39+AB39+AF39+AJ39+AN39+AR39+BL39+BS39+BV39+BY39+CB39+CE39+CK39+CN39+CT39+CW39+DC39+DD39</f>
        <v>6314.283</v>
      </c>
      <c r="Q39" s="52" t="n">
        <f aca="false">SUM(P39*100/O39)</f>
        <v>123.633205515042</v>
      </c>
      <c r="R39" s="54" t="n">
        <f aca="false">V39+AD39</f>
        <v>4300</v>
      </c>
      <c r="S39" s="52" t="n">
        <f aca="false">W39+AE39</f>
        <v>2668.623</v>
      </c>
      <c r="T39" s="52" t="n">
        <f aca="false">X39+AF39</f>
        <v>3347.793</v>
      </c>
      <c r="U39" s="52" t="n">
        <f aca="false">T39/S39*100</f>
        <v>125.450204094022</v>
      </c>
      <c r="V39" s="55" t="n">
        <v>800</v>
      </c>
      <c r="W39" s="55" t="n">
        <f aca="false">V39/100*62.061</f>
        <v>496.488</v>
      </c>
      <c r="X39" s="55" t="n">
        <v>690.073</v>
      </c>
      <c r="Y39" s="55" t="n">
        <f aca="false">X39/W39*100</f>
        <v>138.990871884114</v>
      </c>
      <c r="Z39" s="55" t="n">
        <v>1900</v>
      </c>
      <c r="AA39" s="55" t="n">
        <f aca="false">Z39/100*53.169</f>
        <v>1010.211</v>
      </c>
      <c r="AB39" s="55" t="n">
        <v>971.73</v>
      </c>
      <c r="AC39" s="55" t="n">
        <f aca="false">AB39/AA39*100</f>
        <v>96.1907957842471</v>
      </c>
      <c r="AD39" s="55" t="n">
        <v>3500</v>
      </c>
      <c r="AE39" s="55" t="n">
        <f aca="false">AD39/100*62.061</f>
        <v>2172.135</v>
      </c>
      <c r="AF39" s="55" t="n">
        <v>2657.72</v>
      </c>
      <c r="AG39" s="55" t="n">
        <f aca="false">AF39/AE39*100</f>
        <v>122.355194313429</v>
      </c>
      <c r="AH39" s="55" t="n">
        <v>660</v>
      </c>
      <c r="AI39" s="55" t="n">
        <f aca="false">AH39/100*81.57</f>
        <v>538.362</v>
      </c>
      <c r="AJ39" s="55" t="n">
        <v>663.5</v>
      </c>
      <c r="AK39" s="55" t="n">
        <f aca="false">AJ39/AI39*100</f>
        <v>123.244211144174</v>
      </c>
      <c r="AL39" s="55" t="n">
        <v>0</v>
      </c>
      <c r="AM39" s="55" t="n">
        <v>0</v>
      </c>
      <c r="AN39" s="55" t="n">
        <v>0</v>
      </c>
      <c r="AO39" s="55" t="n">
        <v>0</v>
      </c>
      <c r="AP39" s="55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24869.1</v>
      </c>
      <c r="AW39" s="55" t="n">
        <f aca="false">AV39/12*9</f>
        <v>18651.825</v>
      </c>
      <c r="AX39" s="55" t="n">
        <v>18651.8</v>
      </c>
      <c r="AY39" s="54" t="n">
        <v>24869.1</v>
      </c>
      <c r="AZ39" s="55" t="n">
        <f aca="false">AY39/12*9</f>
        <v>18651.825</v>
      </c>
      <c r="BA39" s="55" t="n">
        <v>0</v>
      </c>
      <c r="BB39" s="55" t="n">
        <f aca="false">BA39/12*9</f>
        <v>0</v>
      </c>
      <c r="BC39" s="55" t="n">
        <v>0</v>
      </c>
      <c r="BD39" s="54"/>
      <c r="BE39" s="54"/>
      <c r="BF39" s="55" t="n">
        <f aca="false">BD39/100*66.7</f>
        <v>0</v>
      </c>
      <c r="BG39" s="54"/>
      <c r="BH39" s="53"/>
      <c r="BI39" s="53"/>
      <c r="BJ39" s="58"/>
      <c r="BK39" s="58"/>
      <c r="BL39" s="58"/>
      <c r="BM39" s="52" t="n">
        <f aca="false">BQ39+BT39+BW39+BZ39</f>
        <v>54</v>
      </c>
      <c r="BN39" s="52" t="n">
        <f aca="false">BR39+BU39+BX39+CA39</f>
        <v>35.65512</v>
      </c>
      <c r="BO39" s="52" t="n">
        <f aca="false">BS39+BV39+BY39+CB39</f>
        <v>174.4</v>
      </c>
      <c r="BP39" s="52" t="n">
        <f aca="false">SUM(BO39*100/BN39)</f>
        <v>489.130312841466</v>
      </c>
      <c r="BQ39" s="55" t="n">
        <v>54</v>
      </c>
      <c r="BR39" s="55" t="n">
        <f aca="false">BQ39/100*66.028</f>
        <v>35.65512</v>
      </c>
      <c r="BS39" s="55" t="n">
        <v>174.4</v>
      </c>
      <c r="BT39" s="55" t="n">
        <v>0</v>
      </c>
      <c r="BU39" s="55" t="n">
        <f aca="false">BT39/100*66.028</f>
        <v>0</v>
      </c>
      <c r="BV39" s="55" t="n">
        <v>0</v>
      </c>
      <c r="BW39" s="55" t="n">
        <v>0</v>
      </c>
      <c r="BX39" s="55" t="n">
        <v>0</v>
      </c>
      <c r="BY39" s="55" t="n">
        <v>0</v>
      </c>
      <c r="BZ39" s="55" t="n">
        <v>0</v>
      </c>
      <c r="CA39" s="55" t="n">
        <f aca="false">BZ39/100*66.028</f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v>0</v>
      </c>
      <c r="CJ39" s="55" t="n">
        <f aca="false">CI39/100*59.5</f>
        <v>0</v>
      </c>
      <c r="CK39" s="55" t="n">
        <v>0</v>
      </c>
      <c r="CL39" s="55" t="n">
        <v>1320</v>
      </c>
      <c r="CM39" s="55" t="n">
        <f aca="false">CL39/100*59.5</f>
        <v>785.4</v>
      </c>
      <c r="CN39" s="55" t="n">
        <v>982.9</v>
      </c>
      <c r="CO39" s="55" t="n">
        <v>1320</v>
      </c>
      <c r="CP39" s="55" t="n">
        <f aca="false">CO39/100*59.5</f>
        <v>785.4</v>
      </c>
      <c r="CQ39" s="55" t="n">
        <v>964.9</v>
      </c>
      <c r="CR39" s="55" t="n">
        <v>0</v>
      </c>
      <c r="CS39" s="55" t="n">
        <f aca="false">CR39/100*59.5</f>
        <v>0</v>
      </c>
      <c r="CT39" s="55" t="n">
        <v>0</v>
      </c>
      <c r="CU39" s="55" t="n">
        <v>0</v>
      </c>
      <c r="CV39" s="55" t="n">
        <f aca="false">CU39/100*59.5</f>
        <v>0</v>
      </c>
      <c r="CW39" s="55" t="n">
        <v>0</v>
      </c>
      <c r="CX39" s="55" t="n">
        <v>0</v>
      </c>
      <c r="CY39" s="55" t="n">
        <f aca="false">CX39/100*59.5</f>
        <v>0</v>
      </c>
      <c r="CZ39" s="55" t="n">
        <v>0</v>
      </c>
      <c r="DA39" s="55" t="n">
        <v>116</v>
      </c>
      <c r="DB39" s="55" t="n">
        <f aca="false">DA39/100*59.5</f>
        <v>69.02</v>
      </c>
      <c r="DC39" s="55" t="n">
        <v>173.96</v>
      </c>
      <c r="DD39" s="55" t="n">
        <v>0</v>
      </c>
      <c r="DE39" s="52" t="n">
        <f aca="false">V39+Z39+AD39+AH39+AL39+AP39+AS39+AV39+BA39+BG39+BJ39+BQ39+BT39+BW39+BZ39+CC39+CF39+CI39+CL39+CR39+CU39+CX39+DA39</f>
        <v>33219.1</v>
      </c>
      <c r="DF39" s="52" t="n">
        <f aca="false">W39+AA39+AE39+AI39+AM39+AQ39+AT39+AW39+BB39+BH39+BK39+BR39+BU39+BX39+CA39+CD39+CG39+CJ39+CM39+CS39+CV39+CY39+DB39</f>
        <v>23759.09612</v>
      </c>
      <c r="DG39" s="52" t="n">
        <f aca="false">X39+AB39+AF39+AJ39+AN39+AR39+AU39+AX39+BC39+BI39+BL39+BS39+BV39+BY39+CB39+CE39+CH39+CK39+CN39+CT39+CW39+CZ39+DC39+DD39</f>
        <v>24966.083</v>
      </c>
      <c r="DH39" s="58" t="n">
        <v>0</v>
      </c>
      <c r="DI39" s="58" t="n">
        <v>0</v>
      </c>
      <c r="DJ39" s="58" t="n">
        <v>0</v>
      </c>
      <c r="DK39" s="55" t="n">
        <v>0</v>
      </c>
      <c r="DL39" s="55" t="n">
        <f aca="false">DK39/12*9</f>
        <v>0</v>
      </c>
      <c r="DM39" s="55" t="n">
        <v>0</v>
      </c>
      <c r="DN39" s="54" t="n">
        <v>0</v>
      </c>
      <c r="DO39" s="54" t="n">
        <v>0</v>
      </c>
      <c r="DP39" s="54" t="n">
        <v>0</v>
      </c>
      <c r="DQ39" s="55" t="n">
        <v>0</v>
      </c>
      <c r="DR39" s="55" t="n">
        <f aca="false">DQ39/12*9</f>
        <v>0</v>
      </c>
      <c r="DS39" s="55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f aca="false">DW39/12*9</f>
        <v>0</v>
      </c>
      <c r="DY39" s="55" t="n">
        <v>0</v>
      </c>
      <c r="DZ39" s="54" t="n">
        <v>0</v>
      </c>
      <c r="EA39" s="52" t="n">
        <f aca="false">DH39+DK39+DN39+DQ39+DT39+DW39</f>
        <v>0</v>
      </c>
      <c r="EB39" s="52" t="n">
        <f aca="false">DI39+DL39+DO39+DR39+DU39+DX39</f>
        <v>0</v>
      </c>
      <c r="EC39" s="52" t="n">
        <f aca="false">DJ39+DM39+DP39+DS39+DV39+DY39+DZ39</f>
        <v>0</v>
      </c>
    </row>
    <row r="40" s="57" customFormat="true" ht="18.75" hidden="false" customHeight="true" outlineLevel="0" collapsed="false">
      <c r="B40" s="50" t="n">
        <v>31</v>
      </c>
      <c r="C40" s="56" t="s">
        <v>90</v>
      </c>
      <c r="D40" s="52" t="n">
        <v>2641.749</v>
      </c>
      <c r="E40" s="52"/>
      <c r="F40" s="52" t="n">
        <f aca="false">DE40+EA40-DW40</f>
        <v>76593.9</v>
      </c>
      <c r="G40" s="52" t="n">
        <f aca="false">DF40+EB40-DX40</f>
        <v>53055.566444</v>
      </c>
      <c r="H40" s="52" t="n">
        <f aca="false">DG40+EC40-DY40</f>
        <v>52430.6383</v>
      </c>
      <c r="I40" s="52" t="n">
        <f aca="false">H40/G40*100</f>
        <v>98.8221252059205</v>
      </c>
      <c r="J40" s="52" t="n">
        <f aca="false">L40-F40</f>
        <v>-76593.9</v>
      </c>
      <c r="K40" s="52" t="n">
        <f aca="false">M40-H40</f>
        <v>-52430.6383</v>
      </c>
      <c r="L40" s="58"/>
      <c r="M40" s="58"/>
      <c r="N40" s="52" t="n">
        <f aca="false">V40+Z40+AD40+AH40+AL40+AP40+BJ40+BQ40+BT40+BW40+BZ40+CC40+CI40+CL40+CR40+CU40+DA40</f>
        <v>28918.8</v>
      </c>
      <c r="O40" s="52" t="n">
        <f aca="false">W40+AA40+AE40+AI40+AM40+AQ40+BK40+BR40+BU40+BX40+CA40+CD40+CJ40+CM40+CS40+CV40+DB40</f>
        <v>17299.241444</v>
      </c>
      <c r="P40" s="52" t="n">
        <f aca="false">X40+AB40+AF40+AJ40+AN40+AR40+BL40+BS40+BV40+BY40+CB40+CE40+CK40+CN40+CT40+CW40+DC40+DD40</f>
        <v>16674.3383</v>
      </c>
      <c r="Q40" s="52" t="n">
        <f aca="false">SUM(P40*100/O40)</f>
        <v>96.3876847084718</v>
      </c>
      <c r="R40" s="54" t="n">
        <f aca="false">V40+AD40</f>
        <v>6720.4</v>
      </c>
      <c r="S40" s="52" t="n">
        <f aca="false">W40+AE40</f>
        <v>4170.747444</v>
      </c>
      <c r="T40" s="52" t="n">
        <f aca="false">X40+AF40</f>
        <v>4086.436</v>
      </c>
      <c r="U40" s="52" t="n">
        <f aca="false">T40/S40*100</f>
        <v>97.9785051688687</v>
      </c>
      <c r="V40" s="55" t="n">
        <v>20.4</v>
      </c>
      <c r="W40" s="55" t="n">
        <f aca="false">V40/100*62.061</f>
        <v>12.660444</v>
      </c>
      <c r="X40" s="55" t="n">
        <v>0.346</v>
      </c>
      <c r="Y40" s="55" t="n">
        <f aca="false">X40/W40*100</f>
        <v>2.73292153103003</v>
      </c>
      <c r="Z40" s="55" t="n">
        <v>7400</v>
      </c>
      <c r="AA40" s="55" t="n">
        <f aca="false">Z40/100*53.169</f>
        <v>3934.506</v>
      </c>
      <c r="AB40" s="55" t="n">
        <v>2224.6383</v>
      </c>
      <c r="AC40" s="55" t="n">
        <f aca="false">AB40/AA40*100</f>
        <v>56.5417437411457</v>
      </c>
      <c r="AD40" s="55" t="n">
        <v>6700</v>
      </c>
      <c r="AE40" s="55" t="n">
        <f aca="false">AD40/100*62.061</f>
        <v>4158.087</v>
      </c>
      <c r="AF40" s="55" t="n">
        <v>4086.09</v>
      </c>
      <c r="AG40" s="55" t="n">
        <f aca="false">AF40/AE40*100</f>
        <v>98.2685066474078</v>
      </c>
      <c r="AH40" s="55" t="n">
        <v>520</v>
      </c>
      <c r="AI40" s="55" t="n">
        <f aca="false">AH40/100*81.57</f>
        <v>424.164</v>
      </c>
      <c r="AJ40" s="55" t="n">
        <v>814.609</v>
      </c>
      <c r="AK40" s="55" t="n">
        <f aca="false">AJ40/AI40*100</f>
        <v>192.050480474533</v>
      </c>
      <c r="AL40" s="55" t="n">
        <v>0</v>
      </c>
      <c r="AM40" s="55" t="n">
        <v>0</v>
      </c>
      <c r="AN40" s="55" t="n">
        <v>0</v>
      </c>
      <c r="AO40" s="55" t="n">
        <v>0</v>
      </c>
      <c r="AP40" s="55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47675.1</v>
      </c>
      <c r="AW40" s="55" t="n">
        <f aca="false">AV40/12*9</f>
        <v>35756.325</v>
      </c>
      <c r="AX40" s="55" t="n">
        <v>35756.3</v>
      </c>
      <c r="AY40" s="54" t="n">
        <v>47675.1</v>
      </c>
      <c r="AZ40" s="55" t="n">
        <f aca="false">AY40/12*9</f>
        <v>35756.325</v>
      </c>
      <c r="BA40" s="55" t="n">
        <v>0</v>
      </c>
      <c r="BB40" s="55" t="n">
        <f aca="false">BA40/12*9</f>
        <v>0</v>
      </c>
      <c r="BC40" s="55" t="n">
        <v>0</v>
      </c>
      <c r="BD40" s="54"/>
      <c r="BE40" s="54"/>
      <c r="BF40" s="55" t="n">
        <f aca="false">BD40/100*66.7</f>
        <v>0</v>
      </c>
      <c r="BG40" s="54"/>
      <c r="BH40" s="53"/>
      <c r="BI40" s="53"/>
      <c r="BJ40" s="58"/>
      <c r="BK40" s="58"/>
      <c r="BL40" s="58"/>
      <c r="BM40" s="52" t="n">
        <f aca="false">BQ40+BT40+BW40+BZ40</f>
        <v>4200</v>
      </c>
      <c r="BN40" s="52" t="n">
        <f aca="false">BR40+BU40+BX40+CA40</f>
        <v>2773.176</v>
      </c>
      <c r="BO40" s="52" t="n">
        <f aca="false">BS40+BV40+BY40+CB40</f>
        <v>5009.305</v>
      </c>
      <c r="BP40" s="52" t="n">
        <f aca="false">SUM(BO40*100/BN40)</f>
        <v>180.634225883968</v>
      </c>
      <c r="BQ40" s="55" t="n">
        <v>4200</v>
      </c>
      <c r="BR40" s="55" t="n">
        <f aca="false">BQ40/100*66.028</f>
        <v>2773.176</v>
      </c>
      <c r="BS40" s="55" t="n">
        <v>5009.305</v>
      </c>
      <c r="BT40" s="55" t="n">
        <v>0</v>
      </c>
      <c r="BU40" s="55" t="n">
        <f aca="false">BT40/100*66.028</f>
        <v>0</v>
      </c>
      <c r="BV40" s="55" t="n">
        <v>0</v>
      </c>
      <c r="BW40" s="55" t="n">
        <v>0</v>
      </c>
      <c r="BX40" s="55" t="n">
        <v>0</v>
      </c>
      <c r="BY40" s="55" t="n">
        <v>0</v>
      </c>
      <c r="BZ40" s="55" t="n">
        <v>0</v>
      </c>
      <c r="CA40" s="55" t="n">
        <f aca="false">BZ40/100*66.028</f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5" t="n">
        <v>0</v>
      </c>
      <c r="CI40" s="55" t="n">
        <v>0</v>
      </c>
      <c r="CJ40" s="55" t="n">
        <f aca="false">CI40/100*59.5</f>
        <v>0</v>
      </c>
      <c r="CK40" s="55" t="n">
        <v>0</v>
      </c>
      <c r="CL40" s="55" t="n">
        <v>5378.4</v>
      </c>
      <c r="CM40" s="55" t="n">
        <f aca="false">CL40/100*59.5</f>
        <v>3200.148</v>
      </c>
      <c r="CN40" s="55" t="n">
        <v>2869.45</v>
      </c>
      <c r="CO40" s="55" t="n">
        <v>2578.4</v>
      </c>
      <c r="CP40" s="55" t="n">
        <f aca="false">CO40/100*59.5</f>
        <v>1534.148</v>
      </c>
      <c r="CQ40" s="55" t="n">
        <v>823.5</v>
      </c>
      <c r="CR40" s="55" t="n">
        <v>0</v>
      </c>
      <c r="CS40" s="55" t="n">
        <f aca="false">CR40/100*59.5</f>
        <v>0</v>
      </c>
      <c r="CT40" s="55" t="n">
        <v>0</v>
      </c>
      <c r="CU40" s="55" t="n">
        <v>0</v>
      </c>
      <c r="CV40" s="55" t="n">
        <f aca="false">CU40/100*59.5</f>
        <v>0</v>
      </c>
      <c r="CW40" s="55" t="n">
        <v>0</v>
      </c>
      <c r="CX40" s="55" t="n">
        <v>0</v>
      </c>
      <c r="CY40" s="55" t="n">
        <f aca="false">CX40/100*59.5</f>
        <v>0</v>
      </c>
      <c r="CZ40" s="55" t="n">
        <v>0</v>
      </c>
      <c r="DA40" s="55" t="n">
        <v>4700</v>
      </c>
      <c r="DB40" s="55" t="n">
        <f aca="false">DA40/100*59.5</f>
        <v>2796.5</v>
      </c>
      <c r="DC40" s="55" t="n">
        <v>1669.9</v>
      </c>
      <c r="DD40" s="55" t="n">
        <v>0</v>
      </c>
      <c r="DE40" s="52" t="n">
        <f aca="false">V40+Z40+AD40+AH40+AL40+AP40+AS40+AV40+BA40+BG40+BJ40+BQ40+BT40+BW40+BZ40+CC40+CF40+CI40+CL40+CR40+CU40+CX40+DA40</f>
        <v>76593.9</v>
      </c>
      <c r="DF40" s="52" t="n">
        <f aca="false">W40+AA40+AE40+AI40+AM40+AQ40+AT40+AW40+BB40+BH40+BK40+BR40+BU40+BX40+CA40+CD40+CG40+CJ40+CM40+CS40+CV40+CY40+DB40</f>
        <v>53055.566444</v>
      </c>
      <c r="DG40" s="52" t="n">
        <f aca="false">X40+AB40+AF40+AJ40+AN40+AR40+AU40+AX40+BC40+BI40+BL40+BS40+BV40+BY40+CB40+CE40+CH40+CK40+CN40+CT40+CW40+CZ40+DC40+DD40</f>
        <v>52430.6383</v>
      </c>
      <c r="DH40" s="58" t="n">
        <v>0</v>
      </c>
      <c r="DI40" s="58" t="n">
        <v>0</v>
      </c>
      <c r="DJ40" s="58" t="n">
        <v>0</v>
      </c>
      <c r="DK40" s="55" t="n">
        <v>0</v>
      </c>
      <c r="DL40" s="55" t="n">
        <f aca="false">DK40/12*9</f>
        <v>0</v>
      </c>
      <c r="DM40" s="55" t="n">
        <v>0</v>
      </c>
      <c r="DN40" s="54" t="n">
        <v>0</v>
      </c>
      <c r="DO40" s="54" t="n">
        <v>0</v>
      </c>
      <c r="DP40" s="54" t="n">
        <v>0</v>
      </c>
      <c r="DQ40" s="55" t="n">
        <v>0</v>
      </c>
      <c r="DR40" s="55" t="n">
        <f aca="false">DQ40/12*9</f>
        <v>0</v>
      </c>
      <c r="DS40" s="55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f aca="false">DW40/12*9</f>
        <v>0</v>
      </c>
      <c r="DY40" s="55" t="n">
        <v>360</v>
      </c>
      <c r="DZ40" s="54" t="n">
        <v>0</v>
      </c>
      <c r="EA40" s="52" t="n">
        <f aca="false">DH40+DK40+DN40+DQ40+DT40+DW40</f>
        <v>0</v>
      </c>
      <c r="EB40" s="52" t="n">
        <f aca="false">DI40+DL40+DO40+DR40+DU40+DX40</f>
        <v>0</v>
      </c>
      <c r="EC40" s="52" t="n">
        <f aca="false">DJ40+DM40+DP40+DS40+DV40+DY40+DZ40</f>
        <v>360</v>
      </c>
    </row>
    <row r="41" s="57" customFormat="true" ht="18.75" hidden="false" customHeight="true" outlineLevel="0" collapsed="false">
      <c r="B41" s="50" t="n">
        <v>32</v>
      </c>
      <c r="C41" s="56" t="s">
        <v>91</v>
      </c>
      <c r="D41" s="52" t="n">
        <v>21032.7523</v>
      </c>
      <c r="E41" s="52"/>
      <c r="F41" s="52" t="n">
        <f aca="false">DE41+EA41-DW41</f>
        <v>58731.8</v>
      </c>
      <c r="G41" s="52" t="n">
        <f aca="false">DF41+EB41-DX41</f>
        <v>41245.4524</v>
      </c>
      <c r="H41" s="52" t="n">
        <f aca="false">DG41+EC41-DY41</f>
        <v>41689.4792</v>
      </c>
      <c r="I41" s="52" t="n">
        <f aca="false">H41/G41*100</f>
        <v>101.076547289853</v>
      </c>
      <c r="J41" s="52" t="n">
        <f aca="false">L41-F41</f>
        <v>-58731.8</v>
      </c>
      <c r="K41" s="52" t="n">
        <f aca="false">M41-H41</f>
        <v>-41689.4792</v>
      </c>
      <c r="L41" s="58"/>
      <c r="M41" s="58"/>
      <c r="N41" s="52" t="n">
        <f aca="false">V41+Z41+AD41+AH41+AL41+AP41+BJ41+BQ41+BT41+BW41+BZ41+CC41+CI41+CL41+CR41+CU41+DA41</f>
        <v>18344.5</v>
      </c>
      <c r="O41" s="52" t="n">
        <f aca="false">W41+AA41+AE41+AI41+AM41+AQ41+BK41+BR41+BU41+BX41+CA41+CD41+CJ41+CM41+CS41+CV41+DB41</f>
        <v>10954.9774</v>
      </c>
      <c r="P41" s="52" t="n">
        <f aca="false">X41+AB41+AF41+AJ41+AN41+AR41+BL41+BS41+BV41+BY41+CB41+CE41+CK41+CN41+CT41+CW41+DC41+DD41</f>
        <v>11398.9792</v>
      </c>
      <c r="Q41" s="52" t="n">
        <f aca="false">SUM(P41*100/O41)</f>
        <v>104.052968653317</v>
      </c>
      <c r="R41" s="54" t="n">
        <f aca="false">V41+AD41</f>
        <v>9100</v>
      </c>
      <c r="S41" s="52" t="n">
        <f aca="false">W41+AE41</f>
        <v>5647.551</v>
      </c>
      <c r="T41" s="52" t="n">
        <f aca="false">X41+AF41</f>
        <v>6321.4668</v>
      </c>
      <c r="U41" s="52" t="n">
        <f aca="false">T41/S41*100</f>
        <v>111.932885599439</v>
      </c>
      <c r="V41" s="55" t="n">
        <v>320</v>
      </c>
      <c r="W41" s="55" t="n">
        <f aca="false">V41/100*62.061</f>
        <v>198.5952</v>
      </c>
      <c r="X41" s="55" t="n">
        <v>594.9668</v>
      </c>
      <c r="Y41" s="55" t="n">
        <f aca="false">X41/W41*100</f>
        <v>299.587704033129</v>
      </c>
      <c r="Z41" s="55" t="n">
        <v>5260</v>
      </c>
      <c r="AA41" s="55" t="n">
        <f aca="false">Z41/100*53.169</f>
        <v>2796.6894</v>
      </c>
      <c r="AB41" s="55" t="n">
        <v>2793.5994</v>
      </c>
      <c r="AC41" s="55" t="n">
        <f aca="false">AB41/AA41*100</f>
        <v>99.8895122211283</v>
      </c>
      <c r="AD41" s="55" t="n">
        <v>8780</v>
      </c>
      <c r="AE41" s="55" t="n">
        <f aca="false">AD41/100*62.061</f>
        <v>5448.9558</v>
      </c>
      <c r="AF41" s="55" t="n">
        <v>5726.5</v>
      </c>
      <c r="AG41" s="55" t="n">
        <f aca="false">AF41/AE41*100</f>
        <v>105.093530030102</v>
      </c>
      <c r="AH41" s="55" t="n">
        <v>277</v>
      </c>
      <c r="AI41" s="55" t="n">
        <f aca="false">AH41/100*81.57</f>
        <v>225.9489</v>
      </c>
      <c r="AJ41" s="55" t="n">
        <v>285.7</v>
      </c>
      <c r="AK41" s="55" t="n">
        <f aca="false">AJ41/AI41*100</f>
        <v>126.444519092591</v>
      </c>
      <c r="AL41" s="55" t="n">
        <v>0</v>
      </c>
      <c r="AM41" s="55" t="n">
        <v>0</v>
      </c>
      <c r="AN41" s="55" t="n">
        <v>0</v>
      </c>
      <c r="AO41" s="55" t="n">
        <v>0</v>
      </c>
      <c r="AP41" s="55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40387.3</v>
      </c>
      <c r="AW41" s="55" t="n">
        <f aca="false">AV41/12*9</f>
        <v>30290.475</v>
      </c>
      <c r="AX41" s="55" t="n">
        <v>30290.5</v>
      </c>
      <c r="AY41" s="54" t="n">
        <v>40387.3</v>
      </c>
      <c r="AZ41" s="55" t="n">
        <f aca="false">AY41/12*9</f>
        <v>30290.475</v>
      </c>
      <c r="BA41" s="55" t="n">
        <v>0</v>
      </c>
      <c r="BB41" s="55" t="n">
        <f aca="false">BA41/12*9</f>
        <v>0</v>
      </c>
      <c r="BC41" s="55" t="n">
        <v>0</v>
      </c>
      <c r="BD41" s="54"/>
      <c r="BE41" s="54"/>
      <c r="BF41" s="55" t="n">
        <f aca="false">BD41/100*66.7</f>
        <v>0</v>
      </c>
      <c r="BG41" s="54"/>
      <c r="BH41" s="53"/>
      <c r="BI41" s="53"/>
      <c r="BJ41" s="58"/>
      <c r="BK41" s="58"/>
      <c r="BL41" s="58"/>
      <c r="BM41" s="52" t="n">
        <f aca="false">BQ41+BT41+BW41+BZ41</f>
        <v>1207.5</v>
      </c>
      <c r="BN41" s="52" t="n">
        <f aca="false">BR41+BU41+BX41+CA41</f>
        <v>797.2881</v>
      </c>
      <c r="BO41" s="52" t="n">
        <f aca="false">BS41+BV41+BY41+CB41</f>
        <v>805.813</v>
      </c>
      <c r="BP41" s="52" t="n">
        <f aca="false">SUM(BO41*100/BN41)</f>
        <v>101.069237080047</v>
      </c>
      <c r="BQ41" s="55" t="n">
        <v>907.5</v>
      </c>
      <c r="BR41" s="55" t="n">
        <f aca="false">BQ41/100*66.028</f>
        <v>599.2041</v>
      </c>
      <c r="BS41" s="55" t="n">
        <v>655.713</v>
      </c>
      <c r="BT41" s="55" t="n">
        <v>0</v>
      </c>
      <c r="BU41" s="55" t="n">
        <f aca="false">BT41/100*66.028</f>
        <v>0</v>
      </c>
      <c r="BV41" s="55" t="n">
        <v>0</v>
      </c>
      <c r="BW41" s="55" t="n">
        <v>0</v>
      </c>
      <c r="BX41" s="55" t="n">
        <v>0</v>
      </c>
      <c r="BY41" s="55" t="n">
        <v>0</v>
      </c>
      <c r="BZ41" s="55" t="n">
        <v>300</v>
      </c>
      <c r="CA41" s="55" t="n">
        <f aca="false">BZ41/100*66.028</f>
        <v>198.084</v>
      </c>
      <c r="CB41" s="55" t="n">
        <v>150.1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5" t="n">
        <v>0</v>
      </c>
      <c r="CI41" s="55" t="n">
        <v>900</v>
      </c>
      <c r="CJ41" s="55" t="n">
        <f aca="false">CI41/100*59.5</f>
        <v>535.5</v>
      </c>
      <c r="CK41" s="55" t="n">
        <v>696.43</v>
      </c>
      <c r="CL41" s="55" t="n">
        <v>1600</v>
      </c>
      <c r="CM41" s="55" t="n">
        <f aca="false">CL41/100*59.5</f>
        <v>952</v>
      </c>
      <c r="CN41" s="55" t="n">
        <v>395.35</v>
      </c>
      <c r="CO41" s="55" t="n">
        <v>1600</v>
      </c>
      <c r="CP41" s="55" t="n">
        <f aca="false">CO41/100*59.5</f>
        <v>952</v>
      </c>
      <c r="CQ41" s="55" t="n">
        <v>392.35</v>
      </c>
      <c r="CR41" s="55" t="n">
        <v>0</v>
      </c>
      <c r="CS41" s="55" t="n">
        <f aca="false">CR41/100*59.5</f>
        <v>0</v>
      </c>
      <c r="CT41" s="55" t="n">
        <v>100.62</v>
      </c>
      <c r="CU41" s="55" t="n">
        <v>0</v>
      </c>
      <c r="CV41" s="55" t="n">
        <f aca="false">CU41/100*59.5</f>
        <v>0</v>
      </c>
      <c r="CW41" s="55" t="n">
        <v>0</v>
      </c>
      <c r="CX41" s="55" t="n">
        <v>0</v>
      </c>
      <c r="CY41" s="55" t="n">
        <f aca="false">CX41/100*59.5</f>
        <v>0</v>
      </c>
      <c r="CZ41" s="55" t="n">
        <v>0</v>
      </c>
      <c r="DA41" s="55" t="n">
        <v>0</v>
      </c>
      <c r="DB41" s="55" t="n">
        <f aca="false">DA41/100*59.5</f>
        <v>0</v>
      </c>
      <c r="DC41" s="55" t="n">
        <v>0</v>
      </c>
      <c r="DD41" s="55" t="n">
        <v>0</v>
      </c>
      <c r="DE41" s="52" t="n">
        <f aca="false">V41+Z41+AD41+AH41+AL41+AP41+AS41+AV41+BA41+BG41+BJ41+BQ41+BT41+BW41+BZ41+CC41+CF41+CI41+CL41+CR41+CU41+CX41+DA41</f>
        <v>58731.8</v>
      </c>
      <c r="DF41" s="52" t="n">
        <f aca="false">W41+AA41+AE41+AI41+AM41+AQ41+AT41+AW41+BB41+BH41+BK41+BR41+BU41+BX41+CA41+CD41+CG41+CJ41+CM41+CS41+CV41+CY41+DB41</f>
        <v>41245.4524</v>
      </c>
      <c r="DG41" s="52" t="n">
        <f aca="false">X41+AB41+AF41+AJ41+AN41+AR41+AU41+AX41+BC41+BI41+BL41+BS41+BV41+BY41+CB41+CE41+CH41+CK41+CN41+CT41+CW41+CZ41+DC41+DD41</f>
        <v>41689.4792</v>
      </c>
      <c r="DH41" s="58" t="n">
        <v>0</v>
      </c>
      <c r="DI41" s="58" t="n">
        <v>0</v>
      </c>
      <c r="DJ41" s="58" t="n">
        <v>0</v>
      </c>
      <c r="DK41" s="55" t="n">
        <v>0</v>
      </c>
      <c r="DL41" s="55" t="n">
        <f aca="false">DK41/12*9</f>
        <v>0</v>
      </c>
      <c r="DM41" s="55" t="n">
        <v>0</v>
      </c>
      <c r="DN41" s="54" t="n">
        <v>0</v>
      </c>
      <c r="DO41" s="54" t="n">
        <v>0</v>
      </c>
      <c r="DP41" s="54" t="n">
        <v>0</v>
      </c>
      <c r="DQ41" s="55" t="n">
        <v>0</v>
      </c>
      <c r="DR41" s="55" t="n">
        <f aca="false">DQ41/12*9</f>
        <v>0</v>
      </c>
      <c r="DS41" s="55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f aca="false">DW41/12*9</f>
        <v>0</v>
      </c>
      <c r="DY41" s="55" t="n">
        <v>0</v>
      </c>
      <c r="DZ41" s="54" t="n">
        <v>0</v>
      </c>
      <c r="EA41" s="52" t="n">
        <f aca="false">DH41+DK41+DN41+DQ41+DT41+DW41</f>
        <v>0</v>
      </c>
      <c r="EB41" s="52" t="n">
        <f aca="false">DI41+DL41+DO41+DR41+DU41+DX41</f>
        <v>0</v>
      </c>
      <c r="EC41" s="52" t="n">
        <f aca="false">DJ41+DM41+DP41+DS41+DV41+DY41+DZ41</f>
        <v>0</v>
      </c>
    </row>
    <row r="42" s="57" customFormat="true" ht="18.75" hidden="false" customHeight="true" outlineLevel="0" collapsed="false">
      <c r="B42" s="50" t="n">
        <v>33</v>
      </c>
      <c r="C42" s="56" t="s">
        <v>92</v>
      </c>
      <c r="D42" s="52" t="n">
        <v>22469.4268</v>
      </c>
      <c r="E42" s="52"/>
      <c r="F42" s="52" t="n">
        <f aca="false">DE42+EA42-DW42</f>
        <v>49273.2</v>
      </c>
      <c r="G42" s="52" t="n">
        <f aca="false">DF42+EB42-DX42</f>
        <v>35457.15751</v>
      </c>
      <c r="H42" s="52" t="n">
        <f aca="false">DG42+EC42-DY42</f>
        <v>35641.128</v>
      </c>
      <c r="I42" s="52" t="n">
        <f aca="false">H42/G42*100</f>
        <v>100.518852900005</v>
      </c>
      <c r="J42" s="52" t="n">
        <f aca="false">L42-F42</f>
        <v>-49273.2</v>
      </c>
      <c r="K42" s="52" t="n">
        <f aca="false">M42-H42</f>
        <v>-35641.128</v>
      </c>
      <c r="L42" s="58"/>
      <c r="M42" s="58"/>
      <c r="N42" s="52" t="n">
        <f aca="false">V42+Z42+AD42+AH42+AL42+AP42+BJ42+BQ42+BT42+BW42+BZ42+CC42+CI42+CL42+CR42+CU42+DA42</f>
        <v>9875.3</v>
      </c>
      <c r="O42" s="52" t="n">
        <f aca="false">W42+AA42+AE42+AI42+AM42+AQ42+BK42+BR42+BU42+BX42+CA42+CD42+CJ42+CM42+CS42+CV42+DB42</f>
        <v>5908.73251</v>
      </c>
      <c r="P42" s="52" t="n">
        <f aca="false">X42+AB42+AF42+AJ42+AN42+AR42+BL42+BS42+BV42+BY42+CB42+CE42+CK42+CN42+CT42+CW42+DC42+DD42</f>
        <v>6092.728</v>
      </c>
      <c r="Q42" s="52" t="n">
        <f aca="false">SUM(P42*100/O42)</f>
        <v>103.113958699071</v>
      </c>
      <c r="R42" s="54" t="n">
        <f aca="false">V42+AD42</f>
        <v>4500</v>
      </c>
      <c r="S42" s="52" t="n">
        <f aca="false">W42+AE42</f>
        <v>2792.745</v>
      </c>
      <c r="T42" s="52" t="n">
        <f aca="false">X42+AF42</f>
        <v>3700.483</v>
      </c>
      <c r="U42" s="52" t="n">
        <f aca="false">T42/S42*100</f>
        <v>132.503433002297</v>
      </c>
      <c r="V42" s="55" t="n">
        <v>300</v>
      </c>
      <c r="W42" s="55" t="n">
        <f aca="false">V42/100*62.061</f>
        <v>186.183</v>
      </c>
      <c r="X42" s="55" t="n">
        <v>128.445</v>
      </c>
      <c r="Y42" s="55" t="n">
        <f aca="false">X42/W42*100</f>
        <v>68.9885757561109</v>
      </c>
      <c r="Z42" s="55" t="n">
        <v>2800</v>
      </c>
      <c r="AA42" s="55" t="n">
        <f aca="false">Z42/100*53.169</f>
        <v>1488.732</v>
      </c>
      <c r="AB42" s="55" t="n">
        <v>1468.327</v>
      </c>
      <c r="AC42" s="55" t="n">
        <f aca="false">AB42/AA42*100</f>
        <v>98.6293704978465</v>
      </c>
      <c r="AD42" s="55" t="n">
        <v>4200</v>
      </c>
      <c r="AE42" s="55" t="n">
        <f aca="false">AD42/100*62.061</f>
        <v>2606.562</v>
      </c>
      <c r="AF42" s="55" t="n">
        <v>3572.038</v>
      </c>
      <c r="AG42" s="55" t="n">
        <f aca="false">AF42/AE42*100</f>
        <v>137.040208519882</v>
      </c>
      <c r="AH42" s="55" t="n">
        <v>390.3</v>
      </c>
      <c r="AI42" s="55" t="n">
        <f aca="false">AH42/100*81.57</f>
        <v>318.36771</v>
      </c>
      <c r="AJ42" s="55" t="n">
        <v>385.3</v>
      </c>
      <c r="AK42" s="55" t="n">
        <f aca="false">AJ42/AI42*100</f>
        <v>121.023579935289</v>
      </c>
      <c r="AL42" s="55" t="n">
        <v>0</v>
      </c>
      <c r="AM42" s="55" t="n">
        <v>0</v>
      </c>
      <c r="AN42" s="55" t="n">
        <v>0</v>
      </c>
      <c r="AO42" s="55" t="n">
        <v>0</v>
      </c>
      <c r="AP42" s="55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39397.9</v>
      </c>
      <c r="AW42" s="55" t="n">
        <f aca="false">AV42/12*9</f>
        <v>29548.425</v>
      </c>
      <c r="AX42" s="55" t="n">
        <v>29548.4</v>
      </c>
      <c r="AY42" s="54" t="n">
        <v>39397.9</v>
      </c>
      <c r="AZ42" s="55" t="n">
        <f aca="false">AY42/12*9</f>
        <v>29548.425</v>
      </c>
      <c r="BA42" s="55" t="n">
        <v>0</v>
      </c>
      <c r="BB42" s="55" t="n">
        <f aca="false">BA42/12*9</f>
        <v>0</v>
      </c>
      <c r="BC42" s="55" t="n">
        <v>0</v>
      </c>
      <c r="BD42" s="54"/>
      <c r="BE42" s="54"/>
      <c r="BF42" s="55" t="n">
        <f aca="false">BD42/100*66.7</f>
        <v>0</v>
      </c>
      <c r="BG42" s="54"/>
      <c r="BH42" s="53"/>
      <c r="BI42" s="53"/>
      <c r="BJ42" s="58"/>
      <c r="BK42" s="58"/>
      <c r="BL42" s="58"/>
      <c r="BM42" s="52" t="n">
        <f aca="false">BQ42+BT42+BW42+BZ42</f>
        <v>135</v>
      </c>
      <c r="BN42" s="52" t="n">
        <f aca="false">BR42+BU42+BX42+CA42</f>
        <v>89.1378</v>
      </c>
      <c r="BO42" s="52" t="n">
        <f aca="false">BS42+BV42+BY42+CB42</f>
        <v>115.85</v>
      </c>
      <c r="BP42" s="52" t="n">
        <f aca="false">SUM(BO42*100/BN42)</f>
        <v>129.967309042853</v>
      </c>
      <c r="BQ42" s="55" t="n">
        <v>60</v>
      </c>
      <c r="BR42" s="55" t="n">
        <f aca="false">BQ42/100*66.028</f>
        <v>39.6168</v>
      </c>
      <c r="BS42" s="55" t="n">
        <v>55.85</v>
      </c>
      <c r="BT42" s="55" t="n">
        <v>0</v>
      </c>
      <c r="BU42" s="55" t="n">
        <f aca="false">BT42/100*66.028</f>
        <v>0</v>
      </c>
      <c r="BV42" s="55" t="n">
        <v>0</v>
      </c>
      <c r="BW42" s="55" t="n">
        <v>0</v>
      </c>
      <c r="BX42" s="55" t="n">
        <v>0</v>
      </c>
      <c r="BY42" s="55" t="n">
        <v>0</v>
      </c>
      <c r="BZ42" s="55" t="n">
        <v>75</v>
      </c>
      <c r="CA42" s="55" t="n">
        <f aca="false">BZ42/100*66.028</f>
        <v>49.521</v>
      </c>
      <c r="CB42" s="55" t="n">
        <v>6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5" t="n">
        <v>0</v>
      </c>
      <c r="CI42" s="55" t="n">
        <v>0</v>
      </c>
      <c r="CJ42" s="55" t="n">
        <f aca="false">CI42/100*59.5</f>
        <v>0</v>
      </c>
      <c r="CK42" s="55" t="n">
        <v>0</v>
      </c>
      <c r="CL42" s="55" t="n">
        <v>2050</v>
      </c>
      <c r="CM42" s="55" t="n">
        <f aca="false">CL42/100*59.5</f>
        <v>1219.75</v>
      </c>
      <c r="CN42" s="55" t="n">
        <v>422.768</v>
      </c>
      <c r="CO42" s="55" t="n">
        <v>2050</v>
      </c>
      <c r="CP42" s="55" t="n">
        <f aca="false">CO42/100*59.5</f>
        <v>1219.75</v>
      </c>
      <c r="CQ42" s="55" t="n">
        <v>419.768</v>
      </c>
      <c r="CR42" s="55" t="n">
        <v>0</v>
      </c>
      <c r="CS42" s="55" t="n">
        <f aca="false">CR42/100*59.5</f>
        <v>0</v>
      </c>
      <c r="CT42" s="55" t="n">
        <v>0</v>
      </c>
      <c r="CU42" s="55" t="n">
        <v>0</v>
      </c>
      <c r="CV42" s="55" t="n">
        <f aca="false">CU42/100*59.5</f>
        <v>0</v>
      </c>
      <c r="CW42" s="55" t="n">
        <v>0</v>
      </c>
      <c r="CX42" s="55" t="n">
        <v>0</v>
      </c>
      <c r="CY42" s="55" t="n">
        <f aca="false">CX42/100*59.5</f>
        <v>0</v>
      </c>
      <c r="CZ42" s="55" t="n">
        <v>0</v>
      </c>
      <c r="DA42" s="55" t="n">
        <v>0</v>
      </c>
      <c r="DB42" s="55" t="n">
        <f aca="false">DA42/100*59.5</f>
        <v>0</v>
      </c>
      <c r="DC42" s="55" t="n">
        <v>0</v>
      </c>
      <c r="DD42" s="55" t="n">
        <v>0</v>
      </c>
      <c r="DE42" s="52" t="n">
        <f aca="false">V42+Z42+AD42+AH42+AL42+AP42+AS42+AV42+BA42+BG42+BJ42+BQ42+BT42+BW42+BZ42+CC42+CF42+CI42+CL42+CR42+CU42+CX42+DA42</f>
        <v>49273.2</v>
      </c>
      <c r="DF42" s="52" t="n">
        <f aca="false">W42+AA42+AE42+AI42+AM42+AQ42+AT42+AW42+BB42+BH42+BK42+BR42+BU42+BX42+CA42+CD42+CG42+CJ42+CM42+CS42+CV42+CY42+DB42</f>
        <v>35457.15751</v>
      </c>
      <c r="DG42" s="52" t="n">
        <f aca="false">X42+AB42+AF42+AJ42+AN42+AR42+AU42+AX42+BC42+BI42+BL42+BS42+BV42+BY42+CB42+CE42+CH42+CK42+CN42+CT42+CW42+CZ42+DC42+DD42</f>
        <v>35641.128</v>
      </c>
      <c r="DH42" s="58" t="n">
        <v>0</v>
      </c>
      <c r="DI42" s="58" t="n">
        <v>0</v>
      </c>
      <c r="DJ42" s="58" t="n">
        <v>0</v>
      </c>
      <c r="DK42" s="55" t="n">
        <v>0</v>
      </c>
      <c r="DL42" s="55" t="n">
        <f aca="false">DK42/12*9</f>
        <v>0</v>
      </c>
      <c r="DM42" s="55" t="n">
        <v>0</v>
      </c>
      <c r="DN42" s="54" t="n">
        <v>0</v>
      </c>
      <c r="DO42" s="54" t="n">
        <v>0</v>
      </c>
      <c r="DP42" s="54" t="n">
        <v>0</v>
      </c>
      <c r="DQ42" s="55" t="n">
        <v>0</v>
      </c>
      <c r="DR42" s="55" t="n">
        <f aca="false">DQ42/12*9</f>
        <v>0</v>
      </c>
      <c r="DS42" s="55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f aca="false">DW42/12*9</f>
        <v>0</v>
      </c>
      <c r="DY42" s="55" t="n">
        <v>0</v>
      </c>
      <c r="DZ42" s="54" t="n">
        <v>0</v>
      </c>
      <c r="EA42" s="52" t="n">
        <f aca="false">DH42+DK42+DN42+DQ42+DT42+DW42</f>
        <v>0</v>
      </c>
      <c r="EB42" s="52" t="n">
        <f aca="false">DI42+DL42+DO42+DR42+DU42+DX42</f>
        <v>0</v>
      </c>
      <c r="EC42" s="52" t="n">
        <f aca="false">DJ42+DM42+DP42+DS42+DV42+DY42+DZ42</f>
        <v>0</v>
      </c>
    </row>
    <row r="43" s="57" customFormat="true" ht="18.75" hidden="false" customHeight="true" outlineLevel="0" collapsed="false">
      <c r="B43" s="50" t="n">
        <v>34</v>
      </c>
      <c r="C43" s="56" t="s">
        <v>93</v>
      </c>
      <c r="D43" s="52" t="n">
        <v>17135.3262</v>
      </c>
      <c r="E43" s="52"/>
      <c r="F43" s="52" t="n">
        <f aca="false">DE43+EA43-DW43</f>
        <v>17030</v>
      </c>
      <c r="G43" s="52" t="n">
        <f aca="false">DF43+EB43-DX43</f>
        <v>12022.629989</v>
      </c>
      <c r="H43" s="52" t="n">
        <f aca="false">DG43+EC43-DY43</f>
        <v>13935.575</v>
      </c>
      <c r="I43" s="52" t="n">
        <f aca="false">H43/G43*100</f>
        <v>115.911202563418</v>
      </c>
      <c r="J43" s="52" t="n">
        <f aca="false">L43-F43</f>
        <v>-17030</v>
      </c>
      <c r="K43" s="52" t="n">
        <f aca="false">M43-H43</f>
        <v>-13935.575</v>
      </c>
      <c r="L43" s="58"/>
      <c r="M43" s="58"/>
      <c r="N43" s="52" t="n">
        <f aca="false">V43+Z43+AD43+AH43+AL43+AP43+BJ43+BQ43+BT43+BW43+BZ43+CC43+CI43+CL43+CR43+CU43+DA43</f>
        <v>5282.3</v>
      </c>
      <c r="O43" s="52" t="n">
        <f aca="false">W43+AA43+AE43+AI43+AM43+AQ43+BK43+BR43+BU43+BX43+CA43+CD43+CJ43+CM43+CS43+CV43+DB43</f>
        <v>3211.854989</v>
      </c>
      <c r="P43" s="52" t="n">
        <f aca="false">X43+AB43+AF43+AJ43+AN43+AR43+BL43+BS43+BV43+BY43+CB43+CE43+CK43+CN43+CT43+CW43+DC43+DD43</f>
        <v>5124.775</v>
      </c>
      <c r="Q43" s="52" t="n">
        <f aca="false">SUM(P43*100/O43)</f>
        <v>159.558106376265</v>
      </c>
      <c r="R43" s="54" t="n">
        <f aca="false">V43+AD43</f>
        <v>1421.5</v>
      </c>
      <c r="S43" s="52" t="n">
        <f aca="false">W43+AE43</f>
        <v>882.197115</v>
      </c>
      <c r="T43" s="52" t="n">
        <f aca="false">X43+AF43</f>
        <v>614.105</v>
      </c>
      <c r="U43" s="52" t="n">
        <f aca="false">T43/S43*100</f>
        <v>69.6108601534023</v>
      </c>
      <c r="V43" s="55" t="n">
        <v>31.5</v>
      </c>
      <c r="W43" s="55" t="n">
        <f aca="false">V43/100*62.061</f>
        <v>19.549215</v>
      </c>
      <c r="X43" s="55" t="n">
        <v>55.431</v>
      </c>
      <c r="Y43" s="55" t="n">
        <f aca="false">X43/W43*100</f>
        <v>283.54591220159</v>
      </c>
      <c r="Z43" s="55" t="n">
        <v>1405</v>
      </c>
      <c r="AA43" s="55" t="n">
        <f aca="false">Z43/100*53.169</f>
        <v>747.02445</v>
      </c>
      <c r="AB43" s="55" t="n">
        <v>845.8</v>
      </c>
      <c r="AC43" s="55" t="n">
        <f aca="false">AB43/AA43*100</f>
        <v>113.22253240841</v>
      </c>
      <c r="AD43" s="55" t="n">
        <v>1390</v>
      </c>
      <c r="AE43" s="55" t="n">
        <f aca="false">AD43/100*62.061</f>
        <v>862.6479</v>
      </c>
      <c r="AF43" s="55" t="n">
        <v>558.674</v>
      </c>
      <c r="AG43" s="55" t="n">
        <f aca="false">AF43/AE43*100</f>
        <v>64.762691707706</v>
      </c>
      <c r="AH43" s="55" t="n">
        <v>22</v>
      </c>
      <c r="AI43" s="55" t="n">
        <f aca="false">AH43/100*81.57</f>
        <v>17.9454</v>
      </c>
      <c r="AJ43" s="55" t="n">
        <v>102.18</v>
      </c>
      <c r="AK43" s="55" t="n">
        <f aca="false">AJ43/AI43*100</f>
        <v>569.393827944766</v>
      </c>
      <c r="AL43" s="55" t="n">
        <v>0</v>
      </c>
      <c r="AM43" s="55" t="n">
        <v>0</v>
      </c>
      <c r="AN43" s="55" t="n">
        <v>0</v>
      </c>
      <c r="AO43" s="55" t="n">
        <v>0</v>
      </c>
      <c r="AP43" s="55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11747.7</v>
      </c>
      <c r="AW43" s="55" t="n">
        <f aca="false">AV43/12*9</f>
        <v>8810.775</v>
      </c>
      <c r="AX43" s="55" t="n">
        <v>8810.8</v>
      </c>
      <c r="AY43" s="54" t="n">
        <v>11747.7</v>
      </c>
      <c r="AZ43" s="55" t="n">
        <f aca="false">AY43/12*9</f>
        <v>8810.775</v>
      </c>
      <c r="BA43" s="55" t="n">
        <v>0</v>
      </c>
      <c r="BB43" s="55" t="n">
        <f aca="false">BA43/12*9</f>
        <v>0</v>
      </c>
      <c r="BC43" s="55" t="n">
        <v>0</v>
      </c>
      <c r="BD43" s="54"/>
      <c r="BE43" s="54"/>
      <c r="BF43" s="55" t="n">
        <f aca="false">BD43/100*66.7</f>
        <v>0</v>
      </c>
      <c r="BG43" s="54"/>
      <c r="BH43" s="53"/>
      <c r="BI43" s="53"/>
      <c r="BJ43" s="58"/>
      <c r="BK43" s="58"/>
      <c r="BL43" s="58"/>
      <c r="BM43" s="52" t="n">
        <f aca="false">BQ43+BT43+BW43+BZ43</f>
        <v>1785.8</v>
      </c>
      <c r="BN43" s="52" t="n">
        <f aca="false">BR43+BU43+BX43+CA43</f>
        <v>1179.128024</v>
      </c>
      <c r="BO43" s="52" t="n">
        <f aca="false">BS43+BV43+BY43+CB43</f>
        <v>3442.52</v>
      </c>
      <c r="BP43" s="52" t="n">
        <f aca="false">SUM(BO43*100/BN43)</f>
        <v>291.954726707437</v>
      </c>
      <c r="BQ43" s="55" t="n">
        <v>1785.8</v>
      </c>
      <c r="BR43" s="55" t="n">
        <f aca="false">BQ43/100*66.028</f>
        <v>1179.128024</v>
      </c>
      <c r="BS43" s="55" t="n">
        <v>3442.52</v>
      </c>
      <c r="BT43" s="55" t="n">
        <v>0</v>
      </c>
      <c r="BU43" s="55" t="n">
        <f aca="false">BT43/100*66.028</f>
        <v>0</v>
      </c>
      <c r="BV43" s="55" t="n">
        <v>0</v>
      </c>
      <c r="BW43" s="55" t="n">
        <v>0</v>
      </c>
      <c r="BX43" s="55" t="n">
        <v>0</v>
      </c>
      <c r="BY43" s="55" t="n">
        <v>0</v>
      </c>
      <c r="BZ43" s="55" t="n">
        <v>0</v>
      </c>
      <c r="CA43" s="55" t="n">
        <f aca="false">BZ43/100*66.028</f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5" t="n">
        <v>0</v>
      </c>
      <c r="CI43" s="55" t="n">
        <v>0</v>
      </c>
      <c r="CJ43" s="55" t="n">
        <f aca="false">CI43/100*59.5</f>
        <v>0</v>
      </c>
      <c r="CK43" s="55" t="n">
        <v>0</v>
      </c>
      <c r="CL43" s="55" t="n">
        <v>648</v>
      </c>
      <c r="CM43" s="55" t="n">
        <f aca="false">CL43/100*59.5</f>
        <v>385.56</v>
      </c>
      <c r="CN43" s="55" t="n">
        <v>120.17</v>
      </c>
      <c r="CO43" s="55" t="n">
        <v>648</v>
      </c>
      <c r="CP43" s="55" t="n">
        <f aca="false">CO43/100*59.5</f>
        <v>385.56</v>
      </c>
      <c r="CQ43" s="55" t="n">
        <v>120.17</v>
      </c>
      <c r="CR43" s="55" t="n">
        <v>0</v>
      </c>
      <c r="CS43" s="55" t="n">
        <f aca="false">CR43/100*59.5</f>
        <v>0</v>
      </c>
      <c r="CT43" s="55" t="n">
        <v>0</v>
      </c>
      <c r="CU43" s="55" t="n">
        <v>0</v>
      </c>
      <c r="CV43" s="55" t="n">
        <f aca="false">CU43/100*59.5</f>
        <v>0</v>
      </c>
      <c r="CW43" s="55" t="n">
        <v>0</v>
      </c>
      <c r="CX43" s="55" t="n">
        <v>0</v>
      </c>
      <c r="CY43" s="55" t="n">
        <f aca="false">CX43/100*59.5</f>
        <v>0</v>
      </c>
      <c r="CZ43" s="55" t="n">
        <v>0</v>
      </c>
      <c r="DA43" s="55" t="n">
        <v>0</v>
      </c>
      <c r="DB43" s="55" t="n">
        <f aca="false">DA43/100*59.5</f>
        <v>0</v>
      </c>
      <c r="DC43" s="55" t="n">
        <v>0</v>
      </c>
      <c r="DD43" s="55" t="n">
        <v>0</v>
      </c>
      <c r="DE43" s="52" t="n">
        <f aca="false">V43+Z43+AD43+AH43+AL43+AP43+AS43+AV43+BA43+BG43+BJ43+BQ43+BT43+BW43+BZ43+CC43+CF43+CI43+CL43+CR43+CU43+CX43+DA43</f>
        <v>17030</v>
      </c>
      <c r="DF43" s="52" t="n">
        <f aca="false">W43+AA43+AE43+AI43+AM43+AQ43+AT43+AW43+BB43+BH43+BK43+BR43+BU43+BX43+CA43+CD43+CG43+CJ43+CM43+CS43+CV43+CY43+DB43</f>
        <v>12022.629989</v>
      </c>
      <c r="DG43" s="52" t="n">
        <f aca="false">X43+AB43+AF43+AJ43+AN43+AR43+AU43+AX43+BC43+BI43+BL43+BS43+BV43+BY43+CB43+CE43+CH43+CK43+CN43+CT43+CW43+CZ43+DC43+DD43</f>
        <v>13935.575</v>
      </c>
      <c r="DH43" s="58" t="n">
        <v>0</v>
      </c>
      <c r="DI43" s="58" t="n">
        <v>0</v>
      </c>
      <c r="DJ43" s="58" t="n">
        <v>0</v>
      </c>
      <c r="DK43" s="55" t="n">
        <v>0</v>
      </c>
      <c r="DL43" s="55" t="n">
        <f aca="false">DK43/12*9</f>
        <v>0</v>
      </c>
      <c r="DM43" s="55" t="n">
        <v>0</v>
      </c>
      <c r="DN43" s="54" t="n">
        <v>0</v>
      </c>
      <c r="DO43" s="54" t="n">
        <v>0</v>
      </c>
      <c r="DP43" s="54" t="n">
        <v>0</v>
      </c>
      <c r="DQ43" s="55" t="n">
        <v>0</v>
      </c>
      <c r="DR43" s="55" t="n">
        <f aca="false">DQ43/12*9</f>
        <v>0</v>
      </c>
      <c r="DS43" s="55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f aca="false">DW43/12*9</f>
        <v>0</v>
      </c>
      <c r="DY43" s="55" t="n">
        <v>0</v>
      </c>
      <c r="DZ43" s="54" t="n">
        <v>0</v>
      </c>
      <c r="EA43" s="52" t="n">
        <f aca="false">DH43+DK43+DN43+DQ43+DT43+DW43</f>
        <v>0</v>
      </c>
      <c r="EB43" s="52" t="n">
        <f aca="false">DI43+DL43+DO43+DR43+DU43+DX43</f>
        <v>0</v>
      </c>
      <c r="EC43" s="52" t="n">
        <f aca="false">DJ43+DM43+DP43+DS43+DV43+DY43+DZ43</f>
        <v>0</v>
      </c>
    </row>
    <row r="44" s="57" customFormat="true" ht="18.75" hidden="false" customHeight="true" outlineLevel="0" collapsed="false">
      <c r="B44" s="50" t="n">
        <v>35</v>
      </c>
      <c r="C44" s="56" t="s">
        <v>94</v>
      </c>
      <c r="D44" s="52" t="n">
        <v>8259.083</v>
      </c>
      <c r="E44" s="52"/>
      <c r="F44" s="52" t="n">
        <f aca="false">DE44+EA44-DW44</f>
        <v>67128.9</v>
      </c>
      <c r="G44" s="52" t="n">
        <f aca="false">DF44+EB44-DX44</f>
        <v>46628.170593</v>
      </c>
      <c r="H44" s="52" t="n">
        <f aca="false">DG44+EC44-DY44</f>
        <v>53125.6638</v>
      </c>
      <c r="I44" s="52" t="n">
        <f aca="false">H44/G44*100</f>
        <v>113.934694679991</v>
      </c>
      <c r="J44" s="52" t="n">
        <f aca="false">L44-F44</f>
        <v>-67128.9</v>
      </c>
      <c r="K44" s="52" t="n">
        <f aca="false">M44-H44</f>
        <v>-53125.6638</v>
      </c>
      <c r="L44" s="58"/>
      <c r="M44" s="58"/>
      <c r="N44" s="52" t="n">
        <f aca="false">V44+Z44+AD44+AH44+AL44+AP44+BJ44+BQ44+BT44+BW44+BZ44+CC44+CI44+CL44+CR44+CU44+DA44</f>
        <v>24533.1</v>
      </c>
      <c r="O44" s="52" t="n">
        <f aca="false">W44+AA44+AE44+AI44+AM44+AQ44+BK44+BR44+BU44+BX44+CA44+CD44+CJ44+CM44+CS44+CV44+DB44</f>
        <v>14681.320593</v>
      </c>
      <c r="P44" s="52" t="n">
        <f aca="false">X44+AB44+AF44+AJ44+AN44+AR44+BL44+BS44+BV44+BY44+CB44+CE44+CK44+CN44+CT44+CW44+DC44+DD44</f>
        <v>21117.9638</v>
      </c>
      <c r="Q44" s="52" t="n">
        <f aca="false">SUM(P44*100/O44)</f>
        <v>143.842399368821</v>
      </c>
      <c r="R44" s="54" t="n">
        <f aca="false">V44+AD44</f>
        <v>9710.3</v>
      </c>
      <c r="S44" s="52" t="n">
        <f aca="false">W44+AE44</f>
        <v>6026.309283</v>
      </c>
      <c r="T44" s="52" t="n">
        <f aca="false">X44+AF44</f>
        <v>7402.046</v>
      </c>
      <c r="U44" s="52" t="n">
        <f aca="false">T44/S44*100</f>
        <v>122.82884353249</v>
      </c>
      <c r="V44" s="55" t="n">
        <v>2239.8</v>
      </c>
      <c r="W44" s="55" t="n">
        <f aca="false">V44/100*62.061</f>
        <v>1390.042278</v>
      </c>
      <c r="X44" s="55" t="n">
        <v>2148.054</v>
      </c>
      <c r="Y44" s="55" t="n">
        <f aca="false">X44/W44*100</f>
        <v>154.531558787595</v>
      </c>
      <c r="Z44" s="55" t="n">
        <v>5250</v>
      </c>
      <c r="AA44" s="55" t="n">
        <f aca="false">Z44/100*53.169</f>
        <v>2791.3725</v>
      </c>
      <c r="AB44" s="55" t="n">
        <v>5121.5078</v>
      </c>
      <c r="AC44" s="55" t="n">
        <f aca="false">AB44/AA44*100</f>
        <v>183.476329296789</v>
      </c>
      <c r="AD44" s="55" t="n">
        <v>7470.5</v>
      </c>
      <c r="AE44" s="55" t="n">
        <f aca="false">AD44/100*62.061</f>
        <v>4636.267005</v>
      </c>
      <c r="AF44" s="55" t="n">
        <v>5253.992</v>
      </c>
      <c r="AG44" s="55" t="n">
        <f aca="false">AF44/AE44*100</f>
        <v>113.323757978861</v>
      </c>
      <c r="AH44" s="55" t="n">
        <v>610.3</v>
      </c>
      <c r="AI44" s="55" t="n">
        <f aca="false">AH44/100*81.57</f>
        <v>497.82171</v>
      </c>
      <c r="AJ44" s="55" t="n">
        <v>577.1</v>
      </c>
      <c r="AK44" s="55" t="n">
        <f aca="false">AJ44/AI44*100</f>
        <v>115.925036696371</v>
      </c>
      <c r="AL44" s="55" t="n">
        <v>0</v>
      </c>
      <c r="AM44" s="55" t="n">
        <v>0</v>
      </c>
      <c r="AN44" s="55" t="n">
        <v>0</v>
      </c>
      <c r="AO44" s="55" t="n">
        <v>0</v>
      </c>
      <c r="AP44" s="55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42595.8</v>
      </c>
      <c r="AW44" s="55" t="n">
        <f aca="false">AV44/12*9</f>
        <v>31946.85</v>
      </c>
      <c r="AX44" s="55" t="n">
        <v>32007.7</v>
      </c>
      <c r="AY44" s="54" t="n">
        <v>42676.8</v>
      </c>
      <c r="AZ44" s="55" t="n">
        <f aca="false">AY44/12*9</f>
        <v>32007.6</v>
      </c>
      <c r="BA44" s="55" t="n">
        <v>0</v>
      </c>
      <c r="BB44" s="55" t="n">
        <f aca="false">BA44/12*9</f>
        <v>0</v>
      </c>
      <c r="BC44" s="55" t="n">
        <v>0</v>
      </c>
      <c r="BD44" s="54"/>
      <c r="BE44" s="54"/>
      <c r="BF44" s="55" t="n">
        <f aca="false">BD44/100*66.7</f>
        <v>0</v>
      </c>
      <c r="BG44" s="54"/>
      <c r="BH44" s="53"/>
      <c r="BI44" s="53"/>
      <c r="BJ44" s="58"/>
      <c r="BK44" s="58"/>
      <c r="BL44" s="58"/>
      <c r="BM44" s="52" t="n">
        <f aca="false">BQ44+BT44+BW44+BZ44</f>
        <v>507.5</v>
      </c>
      <c r="BN44" s="52" t="n">
        <f aca="false">BR44+BU44+BX44+CA44</f>
        <v>335.0921</v>
      </c>
      <c r="BO44" s="52" t="n">
        <f aca="false">BS44+BV44+BY44+CB44</f>
        <v>507.5</v>
      </c>
      <c r="BP44" s="52" t="n">
        <f aca="false">SUM(BO44*100/BN44)</f>
        <v>151.450899618344</v>
      </c>
      <c r="BQ44" s="55" t="n">
        <v>507.5</v>
      </c>
      <c r="BR44" s="55" t="n">
        <f aca="false">BQ44/100*66.028</f>
        <v>335.0921</v>
      </c>
      <c r="BS44" s="55" t="n">
        <v>507.5</v>
      </c>
      <c r="BT44" s="55" t="n">
        <v>0</v>
      </c>
      <c r="BU44" s="55" t="n">
        <f aca="false">BT44/100*66.028</f>
        <v>0</v>
      </c>
      <c r="BV44" s="55" t="n">
        <v>0</v>
      </c>
      <c r="BW44" s="55" t="n">
        <v>0</v>
      </c>
      <c r="BX44" s="55" t="n">
        <v>0</v>
      </c>
      <c r="BY44" s="55" t="n">
        <v>0</v>
      </c>
      <c r="BZ44" s="55" t="n">
        <v>0</v>
      </c>
      <c r="CA44" s="55" t="n">
        <f aca="false">BZ44/100*66.028</f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5" t="n">
        <v>0</v>
      </c>
      <c r="CI44" s="55" t="n">
        <v>0</v>
      </c>
      <c r="CJ44" s="55" t="n">
        <f aca="false">CI44/100*59.5</f>
        <v>0</v>
      </c>
      <c r="CK44" s="55" t="n">
        <v>0</v>
      </c>
      <c r="CL44" s="55" t="n">
        <v>7615</v>
      </c>
      <c r="CM44" s="55" t="n">
        <f aca="false">CL44/100*59.5</f>
        <v>4530.925</v>
      </c>
      <c r="CN44" s="55" t="n">
        <v>6671.67</v>
      </c>
      <c r="CO44" s="55" t="n">
        <v>2500</v>
      </c>
      <c r="CP44" s="55" t="n">
        <f aca="false">CO44/100*59.5</f>
        <v>1487.5</v>
      </c>
      <c r="CQ44" s="55" t="n">
        <v>2587.27</v>
      </c>
      <c r="CR44" s="55" t="n">
        <v>0</v>
      </c>
      <c r="CS44" s="55" t="n">
        <f aca="false">CR44/100*59.5</f>
        <v>0</v>
      </c>
      <c r="CT44" s="55" t="n">
        <v>98.14</v>
      </c>
      <c r="CU44" s="55" t="n">
        <v>0</v>
      </c>
      <c r="CV44" s="55" t="n">
        <f aca="false">CU44/100*59.5</f>
        <v>0</v>
      </c>
      <c r="CW44" s="55" t="n">
        <v>0</v>
      </c>
      <c r="CX44" s="55" t="n">
        <v>0</v>
      </c>
      <c r="CY44" s="55" t="n">
        <f aca="false">CX44/100*59.5</f>
        <v>0</v>
      </c>
      <c r="CZ44" s="55" t="n">
        <v>0</v>
      </c>
      <c r="DA44" s="55" t="n">
        <v>840</v>
      </c>
      <c r="DB44" s="55" t="n">
        <f aca="false">DA44/100*59.5</f>
        <v>499.8</v>
      </c>
      <c r="DC44" s="55" t="n">
        <v>740</v>
      </c>
      <c r="DD44" s="55" t="n">
        <v>0</v>
      </c>
      <c r="DE44" s="52" t="n">
        <f aca="false">V44+Z44+AD44+AH44+AL44+AP44+AS44+AV44+BA44+BG44+BJ44+BQ44+BT44+BW44+BZ44+CC44+CF44+CI44+CL44+CR44+CU44+CX44+DA44</f>
        <v>67128.9</v>
      </c>
      <c r="DF44" s="52" t="n">
        <f aca="false">W44+AA44+AE44+AI44+AM44+AQ44+AT44+AW44+BB44+BH44+BK44+BR44+BU44+BX44+CA44+CD44+CG44+CJ44+CM44+CS44+CV44+CY44+DB44</f>
        <v>46628.170593</v>
      </c>
      <c r="DG44" s="52" t="n">
        <f aca="false">X44+AB44+AF44+AJ44+AN44+AR44+AU44+AX44+BC44+BI44+BL44+BS44+BV44+BY44+CB44+CE44+CH44+CK44+CN44+CT44+CW44+CZ44+DC44+DD44</f>
        <v>53125.6638</v>
      </c>
      <c r="DH44" s="58" t="n">
        <v>0</v>
      </c>
      <c r="DI44" s="58" t="n">
        <v>0</v>
      </c>
      <c r="DJ44" s="58" t="n">
        <v>0</v>
      </c>
      <c r="DK44" s="55" t="n">
        <v>0</v>
      </c>
      <c r="DL44" s="55" t="n">
        <f aca="false">DK44/12*9</f>
        <v>0</v>
      </c>
      <c r="DM44" s="55" t="n">
        <v>0</v>
      </c>
      <c r="DN44" s="54" t="n">
        <v>0</v>
      </c>
      <c r="DO44" s="54" t="n">
        <v>0</v>
      </c>
      <c r="DP44" s="54" t="n">
        <v>0</v>
      </c>
      <c r="DQ44" s="55" t="n">
        <v>0</v>
      </c>
      <c r="DR44" s="55" t="n">
        <f aca="false">DQ44/12*9</f>
        <v>0</v>
      </c>
      <c r="DS44" s="55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f aca="false">DW44/12*9</f>
        <v>0</v>
      </c>
      <c r="DY44" s="55" t="n">
        <v>0</v>
      </c>
      <c r="DZ44" s="54" t="n">
        <v>0</v>
      </c>
      <c r="EA44" s="52" t="n">
        <f aca="false">DH44+DK44+DN44+DQ44+DT44+DW44</f>
        <v>0</v>
      </c>
      <c r="EB44" s="52" t="n">
        <f aca="false">DI44+DL44+DO44+DR44+DU44+DX44</f>
        <v>0</v>
      </c>
      <c r="EC44" s="52" t="n">
        <f aca="false">DJ44+DM44+DP44+DS44+DV44+DY44+DZ44</f>
        <v>0</v>
      </c>
    </row>
    <row r="45" s="57" customFormat="true" ht="18.75" hidden="false" customHeight="true" outlineLevel="0" collapsed="false">
      <c r="B45" s="50" t="n">
        <v>36</v>
      </c>
      <c r="C45" s="56" t="s">
        <v>95</v>
      </c>
      <c r="D45" s="52" t="n">
        <v>5503.5435</v>
      </c>
      <c r="E45" s="52"/>
      <c r="F45" s="52" t="n">
        <f aca="false">DE45+EA45-DW45</f>
        <v>31210.2</v>
      </c>
      <c r="G45" s="52" t="n">
        <f aca="false">DF45+EB45-DX45</f>
        <v>22045.24268</v>
      </c>
      <c r="H45" s="52" t="n">
        <f aca="false">DG45+EC45-DY45</f>
        <v>21627.538</v>
      </c>
      <c r="I45" s="52" t="n">
        <f aca="false">H45/G45*100</f>
        <v>98.1052389122532</v>
      </c>
      <c r="J45" s="52" t="n">
        <f aca="false">L45-F45</f>
        <v>-31210.2</v>
      </c>
      <c r="K45" s="52" t="n">
        <f aca="false">M45-H45</f>
        <v>-21627.538</v>
      </c>
      <c r="L45" s="58"/>
      <c r="M45" s="58"/>
      <c r="N45" s="52" t="n">
        <f aca="false">V45+Z45+AD45+AH45+AL45+AP45+BJ45+BQ45+BT45+BW45+BZ45+CC45+CI45+CL45+CR45+CU45+DA45</f>
        <v>8629.8</v>
      </c>
      <c r="O45" s="52" t="n">
        <f aca="false">W45+AA45+AE45+AI45+AM45+AQ45+BK45+BR45+BU45+BX45+CA45+CD45+CJ45+CM45+CS45+CV45+DB45</f>
        <v>5109.94268</v>
      </c>
      <c r="P45" s="52" t="n">
        <f aca="false">X45+AB45+AF45+AJ45+AN45+AR45+BL45+BS45+BV45+BY45+CB45+CE45+CK45+CN45+CT45+CW45+DC45+DD45</f>
        <v>4692.238</v>
      </c>
      <c r="Q45" s="52" t="n">
        <f aca="false">SUM(P45*100/O45)</f>
        <v>91.8256484239076</v>
      </c>
      <c r="R45" s="54" t="n">
        <f aca="false">V45+AD45</f>
        <v>2300</v>
      </c>
      <c r="S45" s="52" t="n">
        <f aca="false">W45+AE45</f>
        <v>1427.403</v>
      </c>
      <c r="T45" s="52" t="n">
        <f aca="false">X45+AF45</f>
        <v>1073.957</v>
      </c>
      <c r="U45" s="52" t="n">
        <f aca="false">T45/S45*100</f>
        <v>75.2385275917173</v>
      </c>
      <c r="V45" s="55" t="n">
        <v>100</v>
      </c>
      <c r="W45" s="55" t="n">
        <f aca="false">V45/100*62.061</f>
        <v>62.061</v>
      </c>
      <c r="X45" s="55" t="n">
        <v>62.105</v>
      </c>
      <c r="Y45" s="55" t="n">
        <f aca="false">X45/W45*100</f>
        <v>100.070897987464</v>
      </c>
      <c r="Z45" s="55" t="n">
        <v>2550</v>
      </c>
      <c r="AA45" s="55" t="n">
        <f aca="false">Z45/100*53.169</f>
        <v>1355.8095</v>
      </c>
      <c r="AB45" s="55" t="n">
        <v>1273.683</v>
      </c>
      <c r="AC45" s="55" t="n">
        <f aca="false">AB45/AA45*100</f>
        <v>93.9426224701922</v>
      </c>
      <c r="AD45" s="55" t="n">
        <v>2200</v>
      </c>
      <c r="AE45" s="55" t="n">
        <f aca="false">AD45/100*62.061</f>
        <v>1365.342</v>
      </c>
      <c r="AF45" s="55" t="n">
        <v>1011.852</v>
      </c>
      <c r="AG45" s="55" t="n">
        <f aca="false">AF45/AE45*100</f>
        <v>74.1097834828197</v>
      </c>
      <c r="AH45" s="55" t="n">
        <v>281</v>
      </c>
      <c r="AI45" s="55" t="n">
        <f aca="false">AH45/100*81.57</f>
        <v>229.2117</v>
      </c>
      <c r="AJ45" s="55" t="n">
        <v>257.9</v>
      </c>
      <c r="AK45" s="55" t="n">
        <f aca="false">AJ45/AI45*100</f>
        <v>112.516071387281</v>
      </c>
      <c r="AL45" s="55" t="n">
        <v>0</v>
      </c>
      <c r="AM45" s="55" t="n">
        <v>0</v>
      </c>
      <c r="AN45" s="55" t="n">
        <v>0</v>
      </c>
      <c r="AO45" s="55" t="n">
        <v>0</v>
      </c>
      <c r="AP45" s="55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22580.4</v>
      </c>
      <c r="AW45" s="55" t="n">
        <f aca="false">AV45/12*9</f>
        <v>16935.3</v>
      </c>
      <c r="AX45" s="55" t="n">
        <v>16935.3</v>
      </c>
      <c r="AY45" s="54" t="n">
        <v>22580.4</v>
      </c>
      <c r="AZ45" s="55" t="n">
        <f aca="false">AY45/12*9</f>
        <v>16935.3</v>
      </c>
      <c r="BA45" s="55" t="n">
        <v>0</v>
      </c>
      <c r="BB45" s="55" t="n">
        <f aca="false">BA45/12*9</f>
        <v>0</v>
      </c>
      <c r="BC45" s="55" t="n">
        <v>0</v>
      </c>
      <c r="BD45" s="54"/>
      <c r="BE45" s="54"/>
      <c r="BF45" s="55" t="n">
        <f aca="false">BD45/100*66.7</f>
        <v>0</v>
      </c>
      <c r="BG45" s="54"/>
      <c r="BH45" s="53"/>
      <c r="BI45" s="53"/>
      <c r="BJ45" s="58"/>
      <c r="BK45" s="58"/>
      <c r="BL45" s="58"/>
      <c r="BM45" s="52" t="n">
        <f aca="false">BQ45+BT45+BW45+BZ45</f>
        <v>241</v>
      </c>
      <c r="BN45" s="52" t="n">
        <f aca="false">BR45+BU45+BX45+CA45</f>
        <v>159.12748</v>
      </c>
      <c r="BO45" s="52" t="n">
        <f aca="false">BS45+BV45+BY45+CB45</f>
        <v>139.6</v>
      </c>
      <c r="BP45" s="52" t="n">
        <f aca="false">SUM(BO45*100/BN45)</f>
        <v>87.7284049241526</v>
      </c>
      <c r="BQ45" s="55" t="n">
        <v>241</v>
      </c>
      <c r="BR45" s="55" t="n">
        <f aca="false">BQ45/100*66.028</f>
        <v>159.12748</v>
      </c>
      <c r="BS45" s="55" t="n">
        <v>139.6</v>
      </c>
      <c r="BT45" s="55" t="n">
        <v>0</v>
      </c>
      <c r="BU45" s="55" t="n">
        <f aca="false">BT45/100*66.028</f>
        <v>0</v>
      </c>
      <c r="BV45" s="55" t="n">
        <v>0</v>
      </c>
      <c r="BW45" s="55" t="n">
        <v>0</v>
      </c>
      <c r="BX45" s="55" t="n">
        <v>0</v>
      </c>
      <c r="BY45" s="55" t="n">
        <v>0</v>
      </c>
      <c r="BZ45" s="55" t="n">
        <v>0</v>
      </c>
      <c r="CA45" s="55" t="n">
        <f aca="false">BZ45/100*66.028</f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5" t="n">
        <v>0</v>
      </c>
      <c r="CI45" s="55" t="n">
        <v>0</v>
      </c>
      <c r="CJ45" s="55" t="n">
        <f aca="false">CI45/100*59.5</f>
        <v>0</v>
      </c>
      <c r="CK45" s="55" t="n">
        <v>0</v>
      </c>
      <c r="CL45" s="55" t="n">
        <v>3257.8</v>
      </c>
      <c r="CM45" s="55" t="n">
        <f aca="false">CL45/100*59.5</f>
        <v>1938.391</v>
      </c>
      <c r="CN45" s="55" t="n">
        <v>1799.35</v>
      </c>
      <c r="CO45" s="55" t="n">
        <v>1557.8</v>
      </c>
      <c r="CP45" s="55" t="n">
        <f aca="false">CO45/100*59.5</f>
        <v>926.891</v>
      </c>
      <c r="CQ45" s="55" t="n">
        <v>547.1</v>
      </c>
      <c r="CR45" s="55" t="n">
        <v>0</v>
      </c>
      <c r="CS45" s="55" t="n">
        <f aca="false">CR45/100*59.5</f>
        <v>0</v>
      </c>
      <c r="CT45" s="55" t="n">
        <v>0</v>
      </c>
      <c r="CU45" s="55" t="n">
        <v>0</v>
      </c>
      <c r="CV45" s="55" t="n">
        <f aca="false">CU45/100*59.5</f>
        <v>0</v>
      </c>
      <c r="CW45" s="55" t="n">
        <v>147.748</v>
      </c>
      <c r="CX45" s="55" t="n">
        <v>0</v>
      </c>
      <c r="CY45" s="55" t="n">
        <f aca="false">CX45/100*59.5</f>
        <v>0</v>
      </c>
      <c r="CZ45" s="55" t="n">
        <v>0</v>
      </c>
      <c r="DA45" s="55" t="n">
        <v>0</v>
      </c>
      <c r="DB45" s="55" t="n">
        <f aca="false">DA45/100*59.5</f>
        <v>0</v>
      </c>
      <c r="DC45" s="55" t="n">
        <v>0</v>
      </c>
      <c r="DD45" s="55" t="n">
        <v>0</v>
      </c>
      <c r="DE45" s="52" t="n">
        <f aca="false">V45+Z45+AD45+AH45+AL45+AP45+AS45+AV45+BA45+BG45+BJ45+BQ45+BT45+BW45+BZ45+CC45+CF45+CI45+CL45+CR45+CU45+CX45+DA45</f>
        <v>31210.2</v>
      </c>
      <c r="DF45" s="52" t="n">
        <f aca="false">W45+AA45+AE45+AI45+AM45+AQ45+AT45+AW45+BB45+BH45+BK45+BR45+BU45+BX45+CA45+CD45+CG45+CJ45+CM45+CS45+CV45+CY45+DB45</f>
        <v>22045.24268</v>
      </c>
      <c r="DG45" s="52" t="n">
        <f aca="false">X45+AB45+AF45+AJ45+AN45+AR45+AU45+AX45+BC45+BI45+BL45+BS45+BV45+BY45+CB45+CE45+CH45+CK45+CN45+CT45+CW45+CZ45+DC45+DD45</f>
        <v>21627.538</v>
      </c>
      <c r="DH45" s="58" t="n">
        <v>0</v>
      </c>
      <c r="DI45" s="58" t="n">
        <v>0</v>
      </c>
      <c r="DJ45" s="58" t="n">
        <v>0</v>
      </c>
      <c r="DK45" s="55" t="n">
        <v>0</v>
      </c>
      <c r="DL45" s="55" t="n">
        <f aca="false">DK45/12*9</f>
        <v>0</v>
      </c>
      <c r="DM45" s="55" t="n">
        <v>0</v>
      </c>
      <c r="DN45" s="54" t="n">
        <v>0</v>
      </c>
      <c r="DO45" s="54" t="n">
        <v>0</v>
      </c>
      <c r="DP45" s="54" t="n">
        <v>0</v>
      </c>
      <c r="DQ45" s="55" t="n">
        <v>0</v>
      </c>
      <c r="DR45" s="55" t="n">
        <f aca="false">DQ45/12*9</f>
        <v>0</v>
      </c>
      <c r="DS45" s="55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f aca="false">DW45/12*9</f>
        <v>0</v>
      </c>
      <c r="DY45" s="55" t="n">
        <v>0</v>
      </c>
      <c r="DZ45" s="54" t="n">
        <v>0</v>
      </c>
      <c r="EA45" s="52" t="n">
        <f aca="false">DH45+DK45+DN45+DQ45+DT45+DW45</f>
        <v>0</v>
      </c>
      <c r="EB45" s="52" t="n">
        <f aca="false">DI45+DL45+DO45+DR45+DU45+DX45</f>
        <v>0</v>
      </c>
      <c r="EC45" s="52" t="n">
        <f aca="false">DJ45+DM45+DP45+DS45+DV45+DY45+DZ45</f>
        <v>0</v>
      </c>
    </row>
    <row r="46" s="57" customFormat="true" ht="18.75" hidden="false" customHeight="true" outlineLevel="0" collapsed="false">
      <c r="B46" s="50" t="n">
        <v>37</v>
      </c>
      <c r="C46" s="56" t="s">
        <v>96</v>
      </c>
      <c r="D46" s="52" t="n">
        <v>7440.5745</v>
      </c>
      <c r="E46" s="52"/>
      <c r="F46" s="52" t="n">
        <f aca="false">DE46+EA46-DW46</f>
        <v>21141.5</v>
      </c>
      <c r="G46" s="52" t="n">
        <f aca="false">DF46+EB46-DX46</f>
        <v>14591.403599</v>
      </c>
      <c r="H46" s="52" t="n">
        <f aca="false">DG46+EC46-DY46</f>
        <v>13909.336</v>
      </c>
      <c r="I46" s="52" t="n">
        <f aca="false">H46/G46*100</f>
        <v>95.3255518266471</v>
      </c>
      <c r="J46" s="52" t="n">
        <f aca="false">L46-F46</f>
        <v>-21141.5</v>
      </c>
      <c r="K46" s="52" t="n">
        <f aca="false">M46-H46</f>
        <v>-13909.336</v>
      </c>
      <c r="L46" s="58"/>
      <c r="M46" s="58"/>
      <c r="N46" s="52" t="n">
        <f aca="false">V46+Z46+AD46+AH46+AL46+AP46+BJ46+BQ46+BT46+BW46+BZ46+CC46+CI46+CL46+CR46+CU46+DA46</f>
        <v>6923.8</v>
      </c>
      <c r="O46" s="52" t="n">
        <f aca="false">W46+AA46+AE46+AI46+AM46+AQ46+BK46+BR46+BU46+BX46+CA46+CD46+CJ46+CM46+CS46+CV46+DB46</f>
        <v>3928.128599</v>
      </c>
      <c r="P46" s="52" t="n">
        <f aca="false">X46+AB46+AF46+AJ46+AN46+AR46+BL46+BS46+BV46+BY46+CB46+CE46+CK46+CN46+CT46+CW46+DC46+DD46</f>
        <v>3246.036</v>
      </c>
      <c r="Q46" s="52" t="n">
        <f aca="false">SUM(P46*100/O46)</f>
        <v>82.635685624609</v>
      </c>
      <c r="R46" s="54" t="n">
        <f aca="false">V46+AD46</f>
        <v>1910</v>
      </c>
      <c r="S46" s="52" t="n">
        <f aca="false">W46+AE46</f>
        <v>1185.3651</v>
      </c>
      <c r="T46" s="52" t="n">
        <f aca="false">X46+AF46</f>
        <v>2134.936</v>
      </c>
      <c r="U46" s="52" t="n">
        <f aca="false">T46/S46*100</f>
        <v>180.107884060363</v>
      </c>
      <c r="V46" s="55" t="n">
        <v>229</v>
      </c>
      <c r="W46" s="55" t="n">
        <f aca="false">V46/100*62.061</f>
        <v>142.11969</v>
      </c>
      <c r="X46" s="55" t="n">
        <v>5.636</v>
      </c>
      <c r="Y46" s="55" t="n">
        <f aca="false">X46/W46*100</f>
        <v>3.96567147029381</v>
      </c>
      <c r="Z46" s="55" t="n">
        <v>4007.1</v>
      </c>
      <c r="AA46" s="55" t="n">
        <f aca="false">Z46/100*53.169</f>
        <v>2130.534999</v>
      </c>
      <c r="AB46" s="55" t="n">
        <v>682.5</v>
      </c>
      <c r="AC46" s="55" t="n">
        <f aca="false">AB46/AA46*100</f>
        <v>32.034207385485</v>
      </c>
      <c r="AD46" s="55" t="n">
        <v>1681</v>
      </c>
      <c r="AE46" s="55" t="n">
        <f aca="false">AD46/100*62.061</f>
        <v>1043.24541</v>
      </c>
      <c r="AF46" s="55" t="n">
        <v>2129.3</v>
      </c>
      <c r="AG46" s="55" t="n">
        <f aca="false">AF46/AE46*100</f>
        <v>204.103462099105</v>
      </c>
      <c r="AH46" s="55" t="n">
        <v>60</v>
      </c>
      <c r="AI46" s="55" t="n">
        <f aca="false">AH46/100*81.57</f>
        <v>48.942</v>
      </c>
      <c r="AJ46" s="55" t="n">
        <v>52</v>
      </c>
      <c r="AK46" s="55" t="n">
        <f aca="false">AJ46/AI46*100</f>
        <v>106.248212169507</v>
      </c>
      <c r="AL46" s="55" t="n">
        <v>0</v>
      </c>
      <c r="AM46" s="55" t="n">
        <v>0</v>
      </c>
      <c r="AN46" s="55" t="n">
        <v>0</v>
      </c>
      <c r="AO46" s="55" t="n">
        <v>0</v>
      </c>
      <c r="AP46" s="55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14217.7</v>
      </c>
      <c r="AW46" s="55" t="n">
        <f aca="false">AV46/12*9</f>
        <v>10663.275</v>
      </c>
      <c r="AX46" s="55" t="n">
        <v>10663.3</v>
      </c>
      <c r="AY46" s="54" t="n">
        <v>14217.7</v>
      </c>
      <c r="AZ46" s="55" t="n">
        <f aca="false">AY46/12*9</f>
        <v>10663.275</v>
      </c>
      <c r="BA46" s="55" t="n">
        <v>0</v>
      </c>
      <c r="BB46" s="55" t="n">
        <f aca="false">BA46/12*9</f>
        <v>0</v>
      </c>
      <c r="BC46" s="55" t="n">
        <v>0</v>
      </c>
      <c r="BD46" s="54"/>
      <c r="BE46" s="54"/>
      <c r="BF46" s="55" t="n">
        <f aca="false">BD46/100*66.7</f>
        <v>0</v>
      </c>
      <c r="BG46" s="54"/>
      <c r="BH46" s="53"/>
      <c r="BI46" s="53"/>
      <c r="BJ46" s="58"/>
      <c r="BK46" s="58"/>
      <c r="BL46" s="58"/>
      <c r="BM46" s="52" t="n">
        <f aca="false">BQ46+BT46+BW46+BZ46</f>
        <v>0</v>
      </c>
      <c r="BN46" s="52" t="n">
        <f aca="false">BR46+BU46+BX46+CA46</f>
        <v>0</v>
      </c>
      <c r="BO46" s="52" t="n">
        <f aca="false">BS46+BV46+BY46+CB46</f>
        <v>0</v>
      </c>
      <c r="BP46" s="52" t="e">
        <f aca="false">SUM(BO46*100/BN46)</f>
        <v>#DIV/0!</v>
      </c>
      <c r="BQ46" s="55" t="n">
        <v>0</v>
      </c>
      <c r="BR46" s="55" t="n">
        <f aca="false">BQ46/100*66.028</f>
        <v>0</v>
      </c>
      <c r="BS46" s="55" t="n">
        <v>0</v>
      </c>
      <c r="BT46" s="55" t="n">
        <v>0</v>
      </c>
      <c r="BU46" s="55" t="n">
        <f aca="false">BT46/100*66.028</f>
        <v>0</v>
      </c>
      <c r="BV46" s="55" t="n">
        <v>0</v>
      </c>
      <c r="BW46" s="55" t="n">
        <v>0</v>
      </c>
      <c r="BX46" s="55" t="n">
        <v>0</v>
      </c>
      <c r="BY46" s="55" t="n">
        <v>0</v>
      </c>
      <c r="BZ46" s="55" t="n">
        <v>0</v>
      </c>
      <c r="CA46" s="55" t="n">
        <f aca="false">BZ46/100*66.028</f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v>0</v>
      </c>
      <c r="CJ46" s="55" t="n">
        <f aca="false">CI46/100*59.5</f>
        <v>0</v>
      </c>
      <c r="CK46" s="55" t="n">
        <v>0</v>
      </c>
      <c r="CL46" s="55" t="n">
        <v>946.7</v>
      </c>
      <c r="CM46" s="55" t="n">
        <f aca="false">CL46/100*59.5</f>
        <v>563.2865</v>
      </c>
      <c r="CN46" s="55" t="n">
        <v>376.6</v>
      </c>
      <c r="CO46" s="55" t="n">
        <v>946.7</v>
      </c>
      <c r="CP46" s="55" t="n">
        <f aca="false">CO46/100*59.5</f>
        <v>563.2865</v>
      </c>
      <c r="CQ46" s="55" t="n">
        <v>376.6</v>
      </c>
      <c r="CR46" s="55" t="n">
        <v>0</v>
      </c>
      <c r="CS46" s="55" t="n">
        <f aca="false">CR46/100*59.5</f>
        <v>0</v>
      </c>
      <c r="CT46" s="55" t="n">
        <v>0</v>
      </c>
      <c r="CU46" s="55" t="n">
        <v>0</v>
      </c>
      <c r="CV46" s="55" t="n">
        <f aca="false">CU46/100*59.5</f>
        <v>0</v>
      </c>
      <c r="CW46" s="55" t="n">
        <v>0</v>
      </c>
      <c r="CX46" s="55" t="n">
        <v>0</v>
      </c>
      <c r="CY46" s="55" t="n">
        <f aca="false">CX46/100*59.5</f>
        <v>0</v>
      </c>
      <c r="CZ46" s="55" t="n">
        <v>0</v>
      </c>
      <c r="DA46" s="55" t="n">
        <v>0</v>
      </c>
      <c r="DB46" s="55" t="n">
        <f aca="false">DA46/100*59.5</f>
        <v>0</v>
      </c>
      <c r="DC46" s="55" t="n">
        <v>0</v>
      </c>
      <c r="DD46" s="55" t="n">
        <v>0</v>
      </c>
      <c r="DE46" s="52" t="n">
        <f aca="false">V46+Z46+AD46+AH46+AL46+AP46+AS46+AV46+BA46+BG46+BJ46+BQ46+BT46+BW46+BZ46+CC46+CF46+CI46+CL46+CR46+CU46+CX46+DA46</f>
        <v>21141.5</v>
      </c>
      <c r="DF46" s="52" t="n">
        <f aca="false">W46+AA46+AE46+AI46+AM46+AQ46+AT46+AW46+BB46+BH46+BK46+BR46+BU46+BX46+CA46+CD46+CG46+CJ46+CM46+CS46+CV46+CY46+DB46</f>
        <v>14591.403599</v>
      </c>
      <c r="DG46" s="52" t="n">
        <f aca="false">X46+AB46+AF46+AJ46+AN46+AR46+AU46+AX46+BC46+BI46+BL46+BS46+BV46+BY46+CB46+CE46+CH46+CK46+CN46+CT46+CW46+CZ46+DC46+DD46</f>
        <v>13909.336</v>
      </c>
      <c r="DH46" s="58" t="n">
        <v>0</v>
      </c>
      <c r="DI46" s="58" t="n">
        <v>0</v>
      </c>
      <c r="DJ46" s="58" t="n">
        <v>0</v>
      </c>
      <c r="DK46" s="55" t="n">
        <v>0</v>
      </c>
      <c r="DL46" s="55" t="n">
        <f aca="false">DK46/12*9</f>
        <v>0</v>
      </c>
      <c r="DM46" s="55" t="n">
        <v>0</v>
      </c>
      <c r="DN46" s="54" t="n">
        <v>0</v>
      </c>
      <c r="DO46" s="54" t="n">
        <v>0</v>
      </c>
      <c r="DP46" s="54" t="n">
        <v>0</v>
      </c>
      <c r="DQ46" s="55" t="n">
        <v>0</v>
      </c>
      <c r="DR46" s="55" t="n">
        <f aca="false">DQ46/12*9</f>
        <v>0</v>
      </c>
      <c r="DS46" s="55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f aca="false">DW46/12*9</f>
        <v>0</v>
      </c>
      <c r="DY46" s="55" t="n">
        <v>0</v>
      </c>
      <c r="DZ46" s="54" t="n">
        <v>0</v>
      </c>
      <c r="EA46" s="52" t="n">
        <f aca="false">DH46+DK46+DN46+DQ46+DT46+DW46</f>
        <v>0</v>
      </c>
      <c r="EB46" s="52" t="n">
        <f aca="false">DI46+DL46+DO46+DR46+DU46+DX46</f>
        <v>0</v>
      </c>
      <c r="EC46" s="52" t="n">
        <f aca="false">DJ46+DM46+DP46+DS46+DV46+DY46+DZ46</f>
        <v>0</v>
      </c>
    </row>
    <row r="47" s="57" customFormat="true" ht="18.75" hidden="false" customHeight="true" outlineLevel="0" collapsed="false">
      <c r="B47" s="50" t="n">
        <v>38</v>
      </c>
      <c r="C47" s="56" t="s">
        <v>97</v>
      </c>
      <c r="D47" s="52" t="n">
        <v>2982.7695</v>
      </c>
      <c r="E47" s="52"/>
      <c r="F47" s="52" t="n">
        <f aca="false">DE47+EA47-DW47</f>
        <v>31942</v>
      </c>
      <c r="G47" s="52" t="n">
        <f aca="false">DF47+EB47-DX47</f>
        <v>22284.491212</v>
      </c>
      <c r="H47" s="52" t="n">
        <f aca="false">DG47+EC47-DY47</f>
        <v>20272.149</v>
      </c>
      <c r="I47" s="52" t="n">
        <f aca="false">H47/G47*100</f>
        <v>90.9697637120996</v>
      </c>
      <c r="J47" s="52" t="n">
        <f aca="false">L47-F47</f>
        <v>-31942</v>
      </c>
      <c r="K47" s="52" t="n">
        <f aca="false">M47-H47</f>
        <v>-20272.149</v>
      </c>
      <c r="L47" s="58"/>
      <c r="M47" s="58"/>
      <c r="N47" s="52" t="n">
        <f aca="false">V47+Z47+AD47+AH47+AL47+AP47+BJ47+BQ47+BT47+BW47+BZ47+CC47+CI47+CL47+CR47+CU47+DA47</f>
        <v>10373.2</v>
      </c>
      <c r="O47" s="52" t="n">
        <f aca="false">W47+AA47+AE47+AI47+AM47+AQ47+BK47+BR47+BU47+BX47+CA47+CD47+CJ47+CM47+CS47+CV47+DB47</f>
        <v>6107.891212</v>
      </c>
      <c r="P47" s="52" t="n">
        <f aca="false">X47+AB47+AF47+AJ47+AN47+AR47+BL47+BS47+BV47+BY47+CB47+CE47+CK47+CN47+CT47+CW47+DC47+DD47</f>
        <v>4095.549</v>
      </c>
      <c r="Q47" s="52" t="n">
        <f aca="false">SUM(P47*100/O47)</f>
        <v>67.0534044868643</v>
      </c>
      <c r="R47" s="54" t="n">
        <f aca="false">V47+AD47</f>
        <v>4000</v>
      </c>
      <c r="S47" s="52" t="n">
        <f aca="false">W47+AE47</f>
        <v>2482.44</v>
      </c>
      <c r="T47" s="52" t="n">
        <f aca="false">X47+AF47</f>
        <v>1750.923</v>
      </c>
      <c r="U47" s="52" t="n">
        <f aca="false">T47/S47*100</f>
        <v>70.5323391501909</v>
      </c>
      <c r="V47" s="55" t="n">
        <v>400</v>
      </c>
      <c r="W47" s="55" t="n">
        <f aca="false">V47/100*62.061</f>
        <v>248.244</v>
      </c>
      <c r="X47" s="55" t="n">
        <v>506.925</v>
      </c>
      <c r="Y47" s="55" t="n">
        <f aca="false">X47/W47*100</f>
        <v>204.204331222507</v>
      </c>
      <c r="Z47" s="55" t="n">
        <v>3500</v>
      </c>
      <c r="AA47" s="55" t="n">
        <f aca="false">Z47/100*53.169</f>
        <v>1860.915</v>
      </c>
      <c r="AB47" s="55" t="n">
        <v>975.443</v>
      </c>
      <c r="AC47" s="55" t="n">
        <f aca="false">AB47/AA47*100</f>
        <v>52.4173860708308</v>
      </c>
      <c r="AD47" s="55" t="n">
        <v>3600</v>
      </c>
      <c r="AE47" s="55" t="n">
        <f aca="false">AD47/100*62.061</f>
        <v>2234.196</v>
      </c>
      <c r="AF47" s="55" t="n">
        <v>1243.998</v>
      </c>
      <c r="AG47" s="55" t="n">
        <f aca="false">AF47/AE47*100</f>
        <v>55.6798955866003</v>
      </c>
      <c r="AH47" s="55" t="n">
        <v>169.56</v>
      </c>
      <c r="AI47" s="55" t="n">
        <f aca="false">AH47/100*81.57</f>
        <v>138.310092</v>
      </c>
      <c r="AJ47" s="55" t="n">
        <v>167.12</v>
      </c>
      <c r="AK47" s="55" t="n">
        <f aca="false">AJ47/AI47*100</f>
        <v>120.82993914862</v>
      </c>
      <c r="AL47" s="55" t="n">
        <v>0</v>
      </c>
      <c r="AM47" s="55" t="n">
        <v>0</v>
      </c>
      <c r="AN47" s="55" t="n">
        <v>0</v>
      </c>
      <c r="AO47" s="55" t="n">
        <v>0</v>
      </c>
      <c r="AP47" s="55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21568.8</v>
      </c>
      <c r="AW47" s="55" t="n">
        <f aca="false">AV47/12*9</f>
        <v>16176.6</v>
      </c>
      <c r="AX47" s="55" t="n">
        <v>16176.6</v>
      </c>
      <c r="AY47" s="54" t="n">
        <v>21568.8</v>
      </c>
      <c r="AZ47" s="55" t="n">
        <f aca="false">AY47/12*9</f>
        <v>16176.6</v>
      </c>
      <c r="BA47" s="55" t="n">
        <v>0</v>
      </c>
      <c r="BB47" s="55" t="n">
        <f aca="false">BA47/12*9</f>
        <v>0</v>
      </c>
      <c r="BC47" s="55" t="n">
        <v>0</v>
      </c>
      <c r="BD47" s="54"/>
      <c r="BE47" s="54"/>
      <c r="BF47" s="55" t="n">
        <f aca="false">BD47/100*66.7</f>
        <v>0</v>
      </c>
      <c r="BG47" s="54"/>
      <c r="BH47" s="53"/>
      <c r="BI47" s="53"/>
      <c r="BJ47" s="58"/>
      <c r="BK47" s="58"/>
      <c r="BL47" s="58"/>
      <c r="BM47" s="52" t="n">
        <f aca="false">BQ47+BT47+BW47+BZ47</f>
        <v>269</v>
      </c>
      <c r="BN47" s="52" t="n">
        <f aca="false">BR47+BU47+BX47+CA47</f>
        <v>177.61532</v>
      </c>
      <c r="BO47" s="52" t="n">
        <f aca="false">BS47+BV47+BY47+CB47</f>
        <v>132</v>
      </c>
      <c r="BP47" s="52" t="n">
        <f aca="false">SUM(BO47*100/BN47)</f>
        <v>74.3179135673657</v>
      </c>
      <c r="BQ47" s="55" t="n">
        <v>85</v>
      </c>
      <c r="BR47" s="55" t="n">
        <f aca="false">BQ47/100*66.028</f>
        <v>56.1238</v>
      </c>
      <c r="BS47" s="55" t="n">
        <v>0</v>
      </c>
      <c r="BT47" s="55" t="n">
        <v>0</v>
      </c>
      <c r="BU47" s="55" t="n">
        <f aca="false">BT47/100*66.028</f>
        <v>0</v>
      </c>
      <c r="BV47" s="55" t="n">
        <v>0</v>
      </c>
      <c r="BW47" s="55" t="n">
        <v>0</v>
      </c>
      <c r="BX47" s="55" t="n">
        <v>0</v>
      </c>
      <c r="BY47" s="55" t="n">
        <v>0</v>
      </c>
      <c r="BZ47" s="55" t="n">
        <v>184</v>
      </c>
      <c r="CA47" s="55" t="n">
        <f aca="false">BZ47/100*66.028</f>
        <v>121.49152</v>
      </c>
      <c r="CB47" s="55" t="n">
        <v>132</v>
      </c>
      <c r="CC47" s="55" t="n">
        <v>0</v>
      </c>
      <c r="CD47" s="55" t="n">
        <v>0</v>
      </c>
      <c r="CE47" s="55" t="n">
        <v>0</v>
      </c>
      <c r="CF47" s="55" t="n">
        <v>0</v>
      </c>
      <c r="CG47" s="55" t="n">
        <v>0</v>
      </c>
      <c r="CH47" s="55" t="n">
        <v>0</v>
      </c>
      <c r="CI47" s="55" t="n">
        <v>0</v>
      </c>
      <c r="CJ47" s="55" t="n">
        <f aca="false">CI47/100*59.5</f>
        <v>0</v>
      </c>
      <c r="CK47" s="55" t="n">
        <v>0</v>
      </c>
      <c r="CL47" s="55" t="n">
        <v>2434.64</v>
      </c>
      <c r="CM47" s="55" t="n">
        <f aca="false">CL47/100*59.5</f>
        <v>1448.6108</v>
      </c>
      <c r="CN47" s="55" t="n">
        <v>1036.7</v>
      </c>
      <c r="CO47" s="55" t="n">
        <v>1654</v>
      </c>
      <c r="CP47" s="55" t="n">
        <f aca="false">CO47/100*59.5</f>
        <v>984.13</v>
      </c>
      <c r="CQ47" s="55" t="n">
        <v>390</v>
      </c>
      <c r="CR47" s="55" t="n">
        <v>0</v>
      </c>
      <c r="CS47" s="55" t="n">
        <f aca="false">CR47/100*59.5</f>
        <v>0</v>
      </c>
      <c r="CT47" s="55" t="n">
        <v>33.363</v>
      </c>
      <c r="CU47" s="55" t="n">
        <v>0</v>
      </c>
      <c r="CV47" s="55" t="n">
        <f aca="false">CU47/100*59.5</f>
        <v>0</v>
      </c>
      <c r="CW47" s="55" t="n">
        <v>0</v>
      </c>
      <c r="CX47" s="55" t="n">
        <v>0</v>
      </c>
      <c r="CY47" s="55" t="n">
        <f aca="false">CX47/100*59.5</f>
        <v>0</v>
      </c>
      <c r="CZ47" s="55" t="n">
        <v>0</v>
      </c>
      <c r="DA47" s="55" t="n">
        <v>0</v>
      </c>
      <c r="DB47" s="55" t="n">
        <f aca="false">DA47/100*59.5</f>
        <v>0</v>
      </c>
      <c r="DC47" s="55" t="n">
        <v>0</v>
      </c>
      <c r="DD47" s="55" t="n">
        <v>0</v>
      </c>
      <c r="DE47" s="52" t="n">
        <f aca="false">V47+Z47+AD47+AH47+AL47+AP47+AS47+AV47+BA47+BG47+BJ47+BQ47+BT47+BW47+BZ47+CC47+CF47+CI47+CL47+CR47+CU47+CX47+DA47</f>
        <v>31942</v>
      </c>
      <c r="DF47" s="52" t="n">
        <f aca="false">W47+AA47+AE47+AI47+AM47+AQ47+AT47+AW47+BB47+BH47+BK47+BR47+BU47+BX47+CA47+CD47+CG47+CJ47+CM47+CS47+CV47+CY47+DB47</f>
        <v>22284.491212</v>
      </c>
      <c r="DG47" s="52" t="n">
        <f aca="false">X47+AB47+AF47+AJ47+AN47+AR47+AU47+AX47+BC47+BI47+BL47+BS47+BV47+BY47+CB47+CE47+CH47+CK47+CN47+CT47+CW47+CZ47+DC47+DD47</f>
        <v>20272.149</v>
      </c>
      <c r="DH47" s="58" t="n">
        <v>0</v>
      </c>
      <c r="DI47" s="58" t="n">
        <v>0</v>
      </c>
      <c r="DJ47" s="58" t="n">
        <v>0</v>
      </c>
      <c r="DK47" s="55" t="n">
        <v>0</v>
      </c>
      <c r="DL47" s="55" t="n">
        <f aca="false">DK47/12*9</f>
        <v>0</v>
      </c>
      <c r="DM47" s="55" t="n">
        <v>0</v>
      </c>
      <c r="DN47" s="54" t="n">
        <v>0</v>
      </c>
      <c r="DO47" s="54" t="n">
        <v>0</v>
      </c>
      <c r="DP47" s="54" t="n">
        <v>0</v>
      </c>
      <c r="DQ47" s="55" t="n">
        <v>0</v>
      </c>
      <c r="DR47" s="55" t="n">
        <f aca="false">DQ47/12*9</f>
        <v>0</v>
      </c>
      <c r="DS47" s="55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f aca="false">DW47/12*9</f>
        <v>0</v>
      </c>
      <c r="DY47" s="55" t="n">
        <v>0</v>
      </c>
      <c r="DZ47" s="54" t="n">
        <v>0</v>
      </c>
      <c r="EA47" s="52" t="n">
        <f aca="false">DH47+DK47+DN47+DQ47+DT47+DW47</f>
        <v>0</v>
      </c>
      <c r="EB47" s="52" t="n">
        <f aca="false">DI47+DL47+DO47+DR47+DU47+DX47</f>
        <v>0</v>
      </c>
      <c r="EC47" s="52" t="n">
        <f aca="false">DJ47+DM47+DP47+DS47+DV47+DY47+DZ47</f>
        <v>0</v>
      </c>
    </row>
    <row r="48" s="57" customFormat="true" ht="18.75" hidden="false" customHeight="true" outlineLevel="0" collapsed="false">
      <c r="B48" s="50" t="n">
        <v>39</v>
      </c>
      <c r="C48" s="56" t="s">
        <v>98</v>
      </c>
      <c r="D48" s="52" t="n">
        <v>313.2784</v>
      </c>
      <c r="E48" s="52"/>
      <c r="F48" s="52" t="n">
        <f aca="false">DE48+EA48-DW48</f>
        <v>17855</v>
      </c>
      <c r="G48" s="52" t="n">
        <f aca="false">DF48+EB48-DX48</f>
        <v>12483.801421</v>
      </c>
      <c r="H48" s="52" t="n">
        <f aca="false">DG48+EC48-DY48</f>
        <v>12861.239</v>
      </c>
      <c r="I48" s="52" t="n">
        <f aca="false">H48/G48*100</f>
        <v>103.023418638854</v>
      </c>
      <c r="J48" s="52" t="n">
        <f aca="false">L48-F48</f>
        <v>-17855</v>
      </c>
      <c r="K48" s="52" t="n">
        <f aca="false">M48-H48</f>
        <v>-12861.239</v>
      </c>
      <c r="L48" s="58"/>
      <c r="M48" s="58"/>
      <c r="N48" s="52" t="n">
        <f aca="false">V48+Z48+AD48+AH48+AL48+AP48+BJ48+BQ48+BT48+BW48+BZ48+CC48+CI48+CL48+CR48+CU48+DA48</f>
        <v>5566.9</v>
      </c>
      <c r="O48" s="52" t="n">
        <f aca="false">W48+AA48+AE48+AI48+AM48+AQ48+BK48+BR48+BU48+BX48+CA48+CD48+CJ48+CM48+CS48+CV48+DB48</f>
        <v>3267.726421</v>
      </c>
      <c r="P48" s="52" t="n">
        <f aca="false">X48+AB48+AF48+AJ48+AN48+AR48+BL48+BS48+BV48+BY48+CB48+CE48+CK48+CN48+CT48+CW48+DC48+DD48</f>
        <v>3645.139</v>
      </c>
      <c r="Q48" s="52" t="n">
        <f aca="false">SUM(P48*100/O48)</f>
        <v>111.5496994049</v>
      </c>
      <c r="R48" s="54" t="n">
        <f aca="false">V48+AD48</f>
        <v>2452</v>
      </c>
      <c r="S48" s="52" t="n">
        <f aca="false">W48+AE48</f>
        <v>1521.73572</v>
      </c>
      <c r="T48" s="52" t="n">
        <f aca="false">X48+AF48</f>
        <v>1236.236</v>
      </c>
      <c r="U48" s="52" t="n">
        <f aca="false">T48/S48*100</f>
        <v>81.2385477814768</v>
      </c>
      <c r="V48" s="55" t="n">
        <v>296</v>
      </c>
      <c r="W48" s="55" t="n">
        <f aca="false">V48/100*62.061</f>
        <v>183.70056</v>
      </c>
      <c r="X48" s="55" t="n">
        <v>151.236</v>
      </c>
      <c r="Y48" s="55" t="n">
        <f aca="false">X48/W48*100</f>
        <v>82.3274572489055</v>
      </c>
      <c r="Z48" s="55" t="n">
        <v>2018.9</v>
      </c>
      <c r="AA48" s="55" t="n">
        <f aca="false">Z48/100*53.169</f>
        <v>1073.428941</v>
      </c>
      <c r="AB48" s="55" t="n">
        <v>1791.283</v>
      </c>
      <c r="AC48" s="55" t="n">
        <f aca="false">AB48/AA48*100</f>
        <v>166.874856041356</v>
      </c>
      <c r="AD48" s="55" t="n">
        <v>2156</v>
      </c>
      <c r="AE48" s="55" t="n">
        <f aca="false">AD48/100*62.061</f>
        <v>1338.03516</v>
      </c>
      <c r="AF48" s="55" t="n">
        <v>1085</v>
      </c>
      <c r="AG48" s="55" t="n">
        <f aca="false">AF48/AE48*100</f>
        <v>81.0890500067278</v>
      </c>
      <c r="AH48" s="55" t="n">
        <v>24</v>
      </c>
      <c r="AI48" s="55" t="n">
        <f aca="false">AH48/100*81.57</f>
        <v>19.5768</v>
      </c>
      <c r="AJ48" s="55" t="n">
        <v>119.6</v>
      </c>
      <c r="AK48" s="55" t="n">
        <f aca="false">AJ48/AI48*100</f>
        <v>610.927219974664</v>
      </c>
      <c r="AL48" s="55" t="n">
        <v>0</v>
      </c>
      <c r="AM48" s="55" t="n">
        <v>0</v>
      </c>
      <c r="AN48" s="55" t="n">
        <v>0</v>
      </c>
      <c r="AO48" s="55" t="n">
        <v>0</v>
      </c>
      <c r="AP48" s="55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12288.1</v>
      </c>
      <c r="AW48" s="55" t="n">
        <f aca="false">AV48/12*9</f>
        <v>9216.075</v>
      </c>
      <c r="AX48" s="55" t="n">
        <v>9216.1</v>
      </c>
      <c r="AY48" s="54" t="n">
        <v>12288.1</v>
      </c>
      <c r="AZ48" s="55" t="n">
        <f aca="false">AY48/12*9</f>
        <v>9216.075</v>
      </c>
      <c r="BA48" s="55" t="n">
        <v>0</v>
      </c>
      <c r="BB48" s="55" t="n">
        <f aca="false">BA48/12*9</f>
        <v>0</v>
      </c>
      <c r="BC48" s="55" t="n">
        <v>0</v>
      </c>
      <c r="BD48" s="54"/>
      <c r="BE48" s="54"/>
      <c r="BF48" s="55" t="n">
        <f aca="false">BD48/100*66.7</f>
        <v>0</v>
      </c>
      <c r="BG48" s="54"/>
      <c r="BH48" s="53"/>
      <c r="BI48" s="53"/>
      <c r="BJ48" s="58"/>
      <c r="BK48" s="58"/>
      <c r="BL48" s="58"/>
      <c r="BM48" s="52" t="n">
        <f aca="false">BQ48+BT48+BW48+BZ48</f>
        <v>232</v>
      </c>
      <c r="BN48" s="52" t="n">
        <f aca="false">BR48+BU48+BX48+CA48</f>
        <v>153.18496</v>
      </c>
      <c r="BO48" s="52" t="n">
        <f aca="false">BS48+BV48+BY48+CB48</f>
        <v>274</v>
      </c>
      <c r="BP48" s="52" t="n">
        <f aca="false">SUM(BO48*100/BN48)</f>
        <v>178.868734894078</v>
      </c>
      <c r="BQ48" s="55" t="n">
        <v>232</v>
      </c>
      <c r="BR48" s="55" t="n">
        <f aca="false">BQ48/100*66.028</f>
        <v>153.18496</v>
      </c>
      <c r="BS48" s="55" t="n">
        <v>274</v>
      </c>
      <c r="BT48" s="55" t="n">
        <v>0</v>
      </c>
      <c r="BU48" s="55" t="n">
        <f aca="false">BT48/100*66.028</f>
        <v>0</v>
      </c>
      <c r="BV48" s="55" t="n">
        <v>0</v>
      </c>
      <c r="BW48" s="55" t="n">
        <v>0</v>
      </c>
      <c r="BX48" s="55" t="n">
        <v>0</v>
      </c>
      <c r="BY48" s="55" t="n">
        <v>0</v>
      </c>
      <c r="BZ48" s="55" t="n">
        <v>0</v>
      </c>
      <c r="CA48" s="55" t="n">
        <f aca="false">BZ48/100*66.028</f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5" t="n">
        <v>0</v>
      </c>
      <c r="CI48" s="55" t="n">
        <v>0</v>
      </c>
      <c r="CJ48" s="55" t="n">
        <f aca="false">CI48/100*59.5</f>
        <v>0</v>
      </c>
      <c r="CK48" s="55" t="n">
        <v>0</v>
      </c>
      <c r="CL48" s="55" t="n">
        <v>840</v>
      </c>
      <c r="CM48" s="55" t="n">
        <f aca="false">CL48/100*59.5</f>
        <v>499.8</v>
      </c>
      <c r="CN48" s="55" t="n">
        <v>224.02</v>
      </c>
      <c r="CO48" s="55" t="n">
        <v>840</v>
      </c>
      <c r="CP48" s="55" t="n">
        <f aca="false">CO48/100*59.5</f>
        <v>499.8</v>
      </c>
      <c r="CQ48" s="55" t="n">
        <v>224.02</v>
      </c>
      <c r="CR48" s="55" t="n">
        <v>0</v>
      </c>
      <c r="CS48" s="55" t="n">
        <f aca="false">CR48/100*59.5</f>
        <v>0</v>
      </c>
      <c r="CT48" s="55" t="n">
        <v>0</v>
      </c>
      <c r="CU48" s="55" t="n">
        <v>0</v>
      </c>
      <c r="CV48" s="55" t="n">
        <f aca="false">CU48/100*59.5</f>
        <v>0</v>
      </c>
      <c r="CW48" s="55" t="n">
        <v>0</v>
      </c>
      <c r="CX48" s="55" t="n">
        <v>0</v>
      </c>
      <c r="CY48" s="55" t="n">
        <f aca="false">CX48/100*59.5</f>
        <v>0</v>
      </c>
      <c r="CZ48" s="55" t="n">
        <v>0</v>
      </c>
      <c r="DA48" s="55" t="n">
        <v>0</v>
      </c>
      <c r="DB48" s="55" t="n">
        <f aca="false">DA48/100*59.5</f>
        <v>0</v>
      </c>
      <c r="DC48" s="55" t="n">
        <v>0</v>
      </c>
      <c r="DD48" s="55" t="n">
        <v>0</v>
      </c>
      <c r="DE48" s="52" t="n">
        <f aca="false">V48+Z48+AD48+AH48+AL48+AP48+AS48+AV48+BA48+BG48+BJ48+BQ48+BT48+BW48+BZ48+CC48+CF48+CI48+CL48+CR48+CU48+CX48+DA48</f>
        <v>17855</v>
      </c>
      <c r="DF48" s="52" t="n">
        <f aca="false">W48+AA48+AE48+AI48+AM48+AQ48+AT48+AW48+BB48+BH48+BK48+BR48+BU48+BX48+CA48+CD48+CG48+CJ48+CM48+CS48+CV48+CY48+DB48</f>
        <v>12483.801421</v>
      </c>
      <c r="DG48" s="52" t="n">
        <f aca="false">X48+AB48+AF48+AJ48+AN48+AR48+AU48+AX48+BC48+BI48+BL48+BS48+BV48+BY48+CB48+CE48+CH48+CK48+CN48+CT48+CW48+CZ48+DC48+DD48</f>
        <v>12861.239</v>
      </c>
      <c r="DH48" s="58" t="n">
        <v>0</v>
      </c>
      <c r="DI48" s="58" t="n">
        <v>0</v>
      </c>
      <c r="DJ48" s="58" t="n">
        <v>0</v>
      </c>
      <c r="DK48" s="55" t="n">
        <v>0</v>
      </c>
      <c r="DL48" s="55" t="n">
        <f aca="false">DK48/12*9</f>
        <v>0</v>
      </c>
      <c r="DM48" s="55" t="n">
        <v>0</v>
      </c>
      <c r="DN48" s="54" t="n">
        <v>0</v>
      </c>
      <c r="DO48" s="54" t="n">
        <v>0</v>
      </c>
      <c r="DP48" s="54" t="n">
        <v>0</v>
      </c>
      <c r="DQ48" s="55" t="n">
        <v>0</v>
      </c>
      <c r="DR48" s="55" t="n">
        <f aca="false">DQ48/12*9</f>
        <v>0</v>
      </c>
      <c r="DS48" s="55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f aca="false">DW48/12*9</f>
        <v>0</v>
      </c>
      <c r="DY48" s="55" t="n">
        <v>0</v>
      </c>
      <c r="DZ48" s="54" t="n">
        <v>0</v>
      </c>
      <c r="EA48" s="52" t="n">
        <f aca="false">DH48+DK48+DN48+DQ48+DT48+DW48</f>
        <v>0</v>
      </c>
      <c r="EB48" s="52" t="n">
        <f aca="false">DI48+DL48+DO48+DR48+DU48+DX48</f>
        <v>0</v>
      </c>
      <c r="EC48" s="52" t="n">
        <f aca="false">DJ48+DM48+DP48+DS48+DV48+DY48+DZ48</f>
        <v>0</v>
      </c>
    </row>
    <row r="49" s="57" customFormat="true" ht="18.75" hidden="false" customHeight="true" outlineLevel="0" collapsed="false">
      <c r="B49" s="50" t="n">
        <v>40</v>
      </c>
      <c r="C49" s="56" t="s">
        <v>99</v>
      </c>
      <c r="D49" s="52" t="n">
        <v>6440.037</v>
      </c>
      <c r="E49" s="52"/>
      <c r="F49" s="52" t="n">
        <f aca="false">DE49+EA49-DW49</f>
        <v>72538.1</v>
      </c>
      <c r="G49" s="52" t="n">
        <f aca="false">DF49+EB49-DX49</f>
        <v>50078.5145</v>
      </c>
      <c r="H49" s="52" t="n">
        <f aca="false">DG49+EC49-DY49</f>
        <v>47325.225</v>
      </c>
      <c r="I49" s="52" t="n">
        <f aca="false">H49/G49*100</f>
        <v>94.5020543690449</v>
      </c>
      <c r="J49" s="52" t="n">
        <f aca="false">L49-F49</f>
        <v>-72538.1</v>
      </c>
      <c r="K49" s="52" t="n">
        <f aca="false">M49-H49</f>
        <v>-47325.225</v>
      </c>
      <c r="L49" s="58"/>
      <c r="M49" s="58"/>
      <c r="N49" s="52" t="n">
        <f aca="false">V49+Z49+AD49+AH49+AL49+AP49+BJ49+BQ49+BT49+BW49+BZ49+CC49+CI49+CL49+CR49+CU49+DA49</f>
        <v>27443</v>
      </c>
      <c r="O49" s="52" t="n">
        <f aca="false">W49+AA49+AE49+AI49+AM49+AQ49+BK49+BR49+BU49+BX49+CA49+CD49+CJ49+CM49+CS49+CV49+DB49</f>
        <v>16257.1895</v>
      </c>
      <c r="P49" s="52" t="n">
        <f aca="false">X49+AB49+AF49+AJ49+AN49+AR49+BL49+BS49+BV49+BY49+CB49+CE49+CK49+CN49+CT49+CW49+DC49+DD49</f>
        <v>13503.925</v>
      </c>
      <c r="Q49" s="52" t="n">
        <f aca="false">SUM(P49*100/O49)</f>
        <v>83.0643267091154</v>
      </c>
      <c r="R49" s="54" t="n">
        <f aca="false">V49+AD49</f>
        <v>7200</v>
      </c>
      <c r="S49" s="52" t="n">
        <f aca="false">W49+AE49</f>
        <v>4468.392</v>
      </c>
      <c r="T49" s="52" t="n">
        <f aca="false">X49+AF49</f>
        <v>3380.0778</v>
      </c>
      <c r="U49" s="52" t="n">
        <f aca="false">T49/S49*100</f>
        <v>75.6441646122364</v>
      </c>
      <c r="V49" s="55" t="n">
        <v>0</v>
      </c>
      <c r="W49" s="55" t="n">
        <f aca="false">V49/100*62.061</f>
        <v>0</v>
      </c>
      <c r="X49" s="55" t="n">
        <v>0</v>
      </c>
      <c r="Y49" s="55" t="e">
        <f aca="false">X49/W49*100</f>
        <v>#DIV/0!</v>
      </c>
      <c r="Z49" s="55" t="n">
        <v>9000</v>
      </c>
      <c r="AA49" s="55" t="n">
        <f aca="false">Z49/100*53.169</f>
        <v>4785.21</v>
      </c>
      <c r="AB49" s="55" t="n">
        <v>5860.8812</v>
      </c>
      <c r="AC49" s="55" t="n">
        <f aca="false">AB49/AA49*100</f>
        <v>122.479080332943</v>
      </c>
      <c r="AD49" s="55" t="n">
        <v>7200</v>
      </c>
      <c r="AE49" s="55" t="n">
        <f aca="false">AD49/100*62.061</f>
        <v>4468.392</v>
      </c>
      <c r="AF49" s="55" t="n">
        <v>3380.0778</v>
      </c>
      <c r="AG49" s="55" t="n">
        <f aca="false">AF49/AE49*100</f>
        <v>75.6441646122364</v>
      </c>
      <c r="AH49" s="55" t="n">
        <v>423</v>
      </c>
      <c r="AI49" s="55" t="n">
        <f aca="false">AH49/100*81.57</f>
        <v>345.0411</v>
      </c>
      <c r="AJ49" s="55" t="n">
        <v>431</v>
      </c>
      <c r="AK49" s="55" t="n">
        <f aca="false">AJ49/AI49*100</f>
        <v>124.912655332944</v>
      </c>
      <c r="AL49" s="55" t="n">
        <v>0</v>
      </c>
      <c r="AM49" s="55" t="n">
        <v>0</v>
      </c>
      <c r="AN49" s="55" t="n">
        <v>0</v>
      </c>
      <c r="AO49" s="55" t="n"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45095.1</v>
      </c>
      <c r="AW49" s="55" t="n">
        <f aca="false">AV49/12*9</f>
        <v>33821.325</v>
      </c>
      <c r="AX49" s="55" t="n">
        <v>33821.3</v>
      </c>
      <c r="AY49" s="54" t="n">
        <v>45095.1</v>
      </c>
      <c r="AZ49" s="55" t="n">
        <f aca="false">AY49/12*9</f>
        <v>33821.325</v>
      </c>
      <c r="BA49" s="55" t="n">
        <v>0</v>
      </c>
      <c r="BB49" s="55" t="n">
        <f aca="false">BA49/12*9</f>
        <v>0</v>
      </c>
      <c r="BC49" s="55" t="n">
        <v>0</v>
      </c>
      <c r="BD49" s="54"/>
      <c r="BE49" s="54"/>
      <c r="BF49" s="55" t="n">
        <f aca="false">BD49/100*66.7</f>
        <v>0</v>
      </c>
      <c r="BG49" s="54"/>
      <c r="BH49" s="53"/>
      <c r="BI49" s="53"/>
      <c r="BJ49" s="58"/>
      <c r="BK49" s="58"/>
      <c r="BL49" s="58"/>
      <c r="BM49" s="52" t="n">
        <f aca="false">BQ49+BT49+BW49+BZ49</f>
        <v>3380</v>
      </c>
      <c r="BN49" s="52" t="n">
        <f aca="false">BR49+BU49+BX49+CA49</f>
        <v>2231.7464</v>
      </c>
      <c r="BO49" s="52" t="n">
        <f aca="false">BS49+BV49+BY49+CB49</f>
        <v>1309.15</v>
      </c>
      <c r="BP49" s="52" t="n">
        <f aca="false">SUM(BO49*100/BN49)</f>
        <v>58.660338827028</v>
      </c>
      <c r="BQ49" s="55" t="n">
        <v>2500</v>
      </c>
      <c r="BR49" s="55" t="n">
        <f aca="false">BQ49/100*66.028</f>
        <v>1650.7</v>
      </c>
      <c r="BS49" s="55" t="n">
        <v>699.15</v>
      </c>
      <c r="BT49" s="55" t="n">
        <v>0</v>
      </c>
      <c r="BU49" s="55" t="n">
        <f aca="false">BT49/100*66.028</f>
        <v>0</v>
      </c>
      <c r="BV49" s="55" t="n">
        <v>0</v>
      </c>
      <c r="BW49" s="55" t="n">
        <v>0</v>
      </c>
      <c r="BX49" s="55" t="n">
        <v>0</v>
      </c>
      <c r="BY49" s="55" t="n">
        <v>0</v>
      </c>
      <c r="BZ49" s="55" t="n">
        <v>880</v>
      </c>
      <c r="CA49" s="55" t="n">
        <f aca="false">BZ49/100*66.028</f>
        <v>581.0464</v>
      </c>
      <c r="CB49" s="55" t="n">
        <v>61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5" t="n">
        <v>0</v>
      </c>
      <c r="CI49" s="55" t="n">
        <v>1800</v>
      </c>
      <c r="CJ49" s="55" t="n">
        <f aca="false">CI49/100*59.5</f>
        <v>1071</v>
      </c>
      <c r="CK49" s="55" t="n">
        <v>1275.5</v>
      </c>
      <c r="CL49" s="55" t="n">
        <v>5640</v>
      </c>
      <c r="CM49" s="55" t="n">
        <f aca="false">CL49/100*59.5</f>
        <v>3355.8</v>
      </c>
      <c r="CN49" s="55" t="n">
        <v>1175.05</v>
      </c>
      <c r="CO49" s="55" t="n">
        <v>5580</v>
      </c>
      <c r="CP49" s="55" t="n">
        <f aca="false">CO49/100*59.5</f>
        <v>3320.1</v>
      </c>
      <c r="CQ49" s="55" t="n">
        <v>1139.05</v>
      </c>
      <c r="CR49" s="55" t="n">
        <v>0</v>
      </c>
      <c r="CS49" s="55" t="n">
        <f aca="false">CR49/100*59.5</f>
        <v>0</v>
      </c>
      <c r="CT49" s="55" t="n">
        <v>0</v>
      </c>
      <c r="CU49" s="55" t="n">
        <v>0</v>
      </c>
      <c r="CV49" s="55" t="n">
        <f aca="false">CU49/100*59.5</f>
        <v>0</v>
      </c>
      <c r="CW49" s="55" t="n">
        <v>0</v>
      </c>
      <c r="CX49" s="55" t="n">
        <v>0</v>
      </c>
      <c r="CY49" s="55" t="n">
        <f aca="false">CX49/100*59.5</f>
        <v>0</v>
      </c>
      <c r="CZ49" s="55" t="n">
        <v>0</v>
      </c>
      <c r="DA49" s="55" t="n">
        <v>0</v>
      </c>
      <c r="DB49" s="55" t="n">
        <f aca="false">DA49/100*59.5</f>
        <v>0</v>
      </c>
      <c r="DC49" s="55" t="n">
        <v>72.266</v>
      </c>
      <c r="DD49" s="55" t="n">
        <v>0</v>
      </c>
      <c r="DE49" s="52" t="n">
        <f aca="false">V49+Z49+AD49+AH49+AL49+AP49+AS49+AV49+BA49+BG49+BJ49+BQ49+BT49+BW49+BZ49+CC49+CF49+CI49+CL49+CR49+CU49+CX49+DA49</f>
        <v>72538.1</v>
      </c>
      <c r="DF49" s="52" t="n">
        <f aca="false">W49+AA49+AE49+AI49+AM49+AQ49+AT49+AW49+BB49+BH49+BK49+BR49+BU49+BX49+CA49+CD49+CG49+CJ49+CM49+CS49+CV49+CY49+DB49</f>
        <v>50078.5145</v>
      </c>
      <c r="DG49" s="52" t="n">
        <f aca="false">X49+AB49+AF49+AJ49+AN49+AR49+AU49+AX49+BC49+BI49+BL49+BS49+BV49+BY49+CB49+CE49+CH49+CK49+CN49+CT49+CW49+CZ49+DC49+DD49</f>
        <v>47325.225</v>
      </c>
      <c r="DH49" s="58" t="n">
        <v>0</v>
      </c>
      <c r="DI49" s="58" t="n">
        <v>0</v>
      </c>
      <c r="DJ49" s="58" t="n">
        <v>0</v>
      </c>
      <c r="DK49" s="55" t="n">
        <v>0</v>
      </c>
      <c r="DL49" s="55" t="n">
        <f aca="false">DK49/12*9</f>
        <v>0</v>
      </c>
      <c r="DM49" s="55" t="n">
        <v>0</v>
      </c>
      <c r="DN49" s="54" t="n">
        <v>0</v>
      </c>
      <c r="DO49" s="54" t="n">
        <v>0</v>
      </c>
      <c r="DP49" s="54" t="n">
        <v>0</v>
      </c>
      <c r="DQ49" s="55" t="n">
        <v>0</v>
      </c>
      <c r="DR49" s="55" t="n">
        <f aca="false">DQ49/12*9</f>
        <v>0</v>
      </c>
      <c r="DS49" s="55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f aca="false">DW49/12*9</f>
        <v>0</v>
      </c>
      <c r="DY49" s="55" t="n">
        <v>0</v>
      </c>
      <c r="DZ49" s="54" t="n">
        <v>0</v>
      </c>
      <c r="EA49" s="52" t="n">
        <f aca="false">DH49+DK49+DN49+DQ49+DT49+DW49</f>
        <v>0</v>
      </c>
      <c r="EB49" s="52" t="n">
        <f aca="false">DI49+DL49+DO49+DR49+DU49+DX49</f>
        <v>0</v>
      </c>
      <c r="EC49" s="52" t="n">
        <f aca="false">DJ49+DM49+DP49+DS49+DV49+DY49+DZ49</f>
        <v>0</v>
      </c>
    </row>
    <row r="50" s="57" customFormat="true" ht="18.75" hidden="false" customHeight="true" outlineLevel="0" collapsed="false">
      <c r="B50" s="50" t="n">
        <v>41</v>
      </c>
      <c r="C50" s="56" t="s">
        <v>100</v>
      </c>
      <c r="D50" s="52" t="n">
        <v>4810.8002</v>
      </c>
      <c r="E50" s="52"/>
      <c r="F50" s="52" t="n">
        <f aca="false">DE50+EA50-DW50</f>
        <v>52516.4</v>
      </c>
      <c r="G50" s="52" t="n">
        <f aca="false">DF50+EB50-DX50</f>
        <v>35850.469746</v>
      </c>
      <c r="H50" s="52" t="n">
        <f aca="false">DG50+EC50-DY50</f>
        <v>37620.656</v>
      </c>
      <c r="I50" s="52" t="n">
        <f aca="false">H50/G50*100</f>
        <v>104.937693331613</v>
      </c>
      <c r="J50" s="52" t="n">
        <f aca="false">L50-F50</f>
        <v>-52516.4</v>
      </c>
      <c r="K50" s="52" t="n">
        <f aca="false">M50-H50</f>
        <v>-37620.656</v>
      </c>
      <c r="L50" s="58"/>
      <c r="M50" s="58"/>
      <c r="N50" s="52" t="n">
        <f aca="false">V50+Z50+AD50+AH50+AL50+AP50+BJ50+BQ50+BT50+BW50+BZ50+CC50+CI50+CL50+CR50+CU50+DA50</f>
        <v>21051.4</v>
      </c>
      <c r="O50" s="52" t="n">
        <f aca="false">W50+AA50+AE50+AI50+AM50+AQ50+BK50+BR50+BU50+BX50+CA50+CD50+CJ50+CM50+CS50+CV50+DB50</f>
        <v>12251.719746</v>
      </c>
      <c r="P50" s="52" t="n">
        <f aca="false">X50+AB50+AF50+AJ50+AN50+AR50+BL50+BS50+BV50+BY50+CB50+CE50+CK50+CN50+CT50+CW50+DC50+DD50</f>
        <v>14021.856</v>
      </c>
      <c r="Q50" s="52" t="n">
        <f aca="false">SUM(P50*100/O50)</f>
        <v>114.448063542899</v>
      </c>
      <c r="R50" s="54" t="n">
        <f aca="false">V50+AD50</f>
        <v>2100</v>
      </c>
      <c r="S50" s="52" t="n">
        <f aca="false">W50+AE50</f>
        <v>1303.281</v>
      </c>
      <c r="T50" s="52" t="n">
        <f aca="false">X50+AF50</f>
        <v>1467.474</v>
      </c>
      <c r="U50" s="52" t="n">
        <f aca="false">T50/S50*100</f>
        <v>112.598434259381</v>
      </c>
      <c r="V50" s="55" t="n">
        <v>100</v>
      </c>
      <c r="W50" s="55" t="n">
        <f aca="false">V50/100*62.061</f>
        <v>62.061</v>
      </c>
      <c r="X50" s="55" t="n">
        <v>97.474</v>
      </c>
      <c r="Y50" s="55" t="n">
        <f aca="false">X50/W50*100</f>
        <v>157.061600683199</v>
      </c>
      <c r="Z50" s="55" t="n">
        <v>9063.4</v>
      </c>
      <c r="AA50" s="55" t="n">
        <f aca="false">Z50/100*53.169</f>
        <v>4818.919146</v>
      </c>
      <c r="AB50" s="55" t="n">
        <v>4972.774</v>
      </c>
      <c r="AC50" s="55" t="n">
        <f aca="false">AB50/AA50*100</f>
        <v>103.192725367217</v>
      </c>
      <c r="AD50" s="55" t="n">
        <v>2000</v>
      </c>
      <c r="AE50" s="55" t="n">
        <f aca="false">AD50/100*62.061</f>
        <v>1241.22</v>
      </c>
      <c r="AF50" s="55" t="n">
        <v>1370</v>
      </c>
      <c r="AG50" s="55" t="n">
        <f aca="false">AF50/AE50*100</f>
        <v>110.37527593819</v>
      </c>
      <c r="AH50" s="55" t="n">
        <v>228</v>
      </c>
      <c r="AI50" s="55" t="n">
        <f aca="false">AH50/100*81.57</f>
        <v>185.9796</v>
      </c>
      <c r="AJ50" s="55" t="n">
        <v>222.8</v>
      </c>
      <c r="AK50" s="55" t="n">
        <f aca="false">AJ50/AI50*100</f>
        <v>119.798085381407</v>
      </c>
      <c r="AL50" s="55" t="n">
        <v>0</v>
      </c>
      <c r="AM50" s="55" t="n">
        <v>0</v>
      </c>
      <c r="AN50" s="55" t="n">
        <v>0</v>
      </c>
      <c r="AO50" s="55" t="n">
        <v>0</v>
      </c>
      <c r="AP50" s="55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31465</v>
      </c>
      <c r="AW50" s="55" t="n">
        <f aca="false">AV50/12*9</f>
        <v>23598.75</v>
      </c>
      <c r="AX50" s="55" t="n">
        <v>23598.8</v>
      </c>
      <c r="AY50" s="54" t="n">
        <v>31465</v>
      </c>
      <c r="AZ50" s="55" t="n">
        <f aca="false">AY50/12*9</f>
        <v>23598.75</v>
      </c>
      <c r="BA50" s="55" t="n">
        <v>0</v>
      </c>
      <c r="BB50" s="55" t="n">
        <f aca="false">BA50/12*9</f>
        <v>0</v>
      </c>
      <c r="BC50" s="55" t="n">
        <v>0</v>
      </c>
      <c r="BD50" s="54"/>
      <c r="BE50" s="54"/>
      <c r="BF50" s="55" t="n">
        <f aca="false">BD50/100*66.7</f>
        <v>0</v>
      </c>
      <c r="BG50" s="54"/>
      <c r="BH50" s="53"/>
      <c r="BI50" s="53"/>
      <c r="BJ50" s="58"/>
      <c r="BK50" s="58"/>
      <c r="BL50" s="58"/>
      <c r="BM50" s="52" t="n">
        <f aca="false">BQ50+BT50+BW50+BZ50</f>
        <v>3000</v>
      </c>
      <c r="BN50" s="52" t="n">
        <f aca="false">BR50+BU50+BX50+CA50</f>
        <v>1980.84</v>
      </c>
      <c r="BO50" s="52" t="n">
        <f aca="false">BS50+BV50+BY50+CB50</f>
        <v>2740.908</v>
      </c>
      <c r="BP50" s="52" t="n">
        <f aca="false">SUM(BO50*100/BN50)</f>
        <v>138.370994123705</v>
      </c>
      <c r="BQ50" s="55" t="n">
        <v>3000</v>
      </c>
      <c r="BR50" s="55" t="n">
        <f aca="false">BQ50/100*66.028</f>
        <v>1980.84</v>
      </c>
      <c r="BS50" s="55" t="n">
        <v>2740.908</v>
      </c>
      <c r="BT50" s="55" t="n">
        <v>0</v>
      </c>
      <c r="BU50" s="55" t="n">
        <f aca="false">BT50/100*66.028</f>
        <v>0</v>
      </c>
      <c r="BV50" s="55" t="n">
        <v>0</v>
      </c>
      <c r="BW50" s="55" t="n">
        <v>0</v>
      </c>
      <c r="BX50" s="55" t="n">
        <v>0</v>
      </c>
      <c r="BY50" s="55" t="n">
        <v>0</v>
      </c>
      <c r="BZ50" s="55" t="n">
        <v>0</v>
      </c>
      <c r="CA50" s="55" t="n">
        <f aca="false">BZ50/100*66.028</f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5" t="n">
        <v>0</v>
      </c>
      <c r="CI50" s="55" t="n">
        <v>4200</v>
      </c>
      <c r="CJ50" s="55" t="n">
        <f aca="false">CI50/100*59.5</f>
        <v>2499</v>
      </c>
      <c r="CK50" s="55" t="n">
        <v>2687.8</v>
      </c>
      <c r="CL50" s="55" t="n">
        <v>2400</v>
      </c>
      <c r="CM50" s="55" t="n">
        <f aca="false">CL50/100*59.5</f>
        <v>1428</v>
      </c>
      <c r="CN50" s="55" t="n">
        <v>1864.2</v>
      </c>
      <c r="CO50" s="55" t="n">
        <v>1400</v>
      </c>
      <c r="CP50" s="55" t="n">
        <f aca="false">CO50/100*59.5</f>
        <v>833</v>
      </c>
      <c r="CQ50" s="55" t="n">
        <v>929.8</v>
      </c>
      <c r="CR50" s="55" t="n">
        <v>0</v>
      </c>
      <c r="CS50" s="55" t="n">
        <f aca="false">CR50/100*59.5</f>
        <v>0</v>
      </c>
      <c r="CT50" s="55" t="n">
        <v>0</v>
      </c>
      <c r="CU50" s="55" t="n">
        <v>0</v>
      </c>
      <c r="CV50" s="55" t="n">
        <f aca="false">CU50/100*59.5</f>
        <v>0</v>
      </c>
      <c r="CW50" s="55" t="n">
        <v>0</v>
      </c>
      <c r="CX50" s="55" t="n">
        <v>0</v>
      </c>
      <c r="CY50" s="55" t="n">
        <f aca="false">CX50/100*59.5</f>
        <v>0</v>
      </c>
      <c r="CZ50" s="55" t="n">
        <v>0</v>
      </c>
      <c r="DA50" s="55" t="n">
        <v>60</v>
      </c>
      <c r="DB50" s="55" t="n">
        <f aca="false">DA50/100*59.5</f>
        <v>35.7</v>
      </c>
      <c r="DC50" s="55" t="n">
        <v>65.9</v>
      </c>
      <c r="DD50" s="55" t="n">
        <v>0</v>
      </c>
      <c r="DE50" s="52" t="n">
        <f aca="false">V50+Z50+AD50+AH50+AL50+AP50+AS50+AV50+BA50+BG50+BJ50+BQ50+BT50+BW50+BZ50+CC50+CF50+CI50+CL50+CR50+CU50+CX50+DA50</f>
        <v>52516.4</v>
      </c>
      <c r="DF50" s="52" t="n">
        <f aca="false">W50+AA50+AE50+AI50+AM50+AQ50+AT50+AW50+BB50+BH50+BK50+BR50+BU50+BX50+CA50+CD50+CG50+CJ50+CM50+CS50+CV50+CY50+DB50</f>
        <v>35850.469746</v>
      </c>
      <c r="DG50" s="52" t="n">
        <f aca="false">X50+AB50+AF50+AJ50+AN50+AR50+AU50+AX50+BC50+BI50+BL50+BS50+BV50+BY50+CB50+CE50+CH50+CK50+CN50+CT50+CW50+CZ50+DC50+DD50</f>
        <v>37620.656</v>
      </c>
      <c r="DH50" s="58" t="n">
        <v>0</v>
      </c>
      <c r="DI50" s="58" t="n">
        <v>0</v>
      </c>
      <c r="DJ50" s="58" t="n">
        <v>0</v>
      </c>
      <c r="DK50" s="55" t="n">
        <v>0</v>
      </c>
      <c r="DL50" s="55" t="n">
        <f aca="false">DK50/12*9</f>
        <v>0</v>
      </c>
      <c r="DM50" s="55" t="n">
        <v>0</v>
      </c>
      <c r="DN50" s="54" t="n">
        <v>0</v>
      </c>
      <c r="DO50" s="54" t="n">
        <v>0</v>
      </c>
      <c r="DP50" s="54" t="n">
        <v>0</v>
      </c>
      <c r="DQ50" s="55" t="n">
        <v>0</v>
      </c>
      <c r="DR50" s="55" t="n">
        <f aca="false">DQ50/12*9</f>
        <v>0</v>
      </c>
      <c r="DS50" s="55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f aca="false">DW50/12*9</f>
        <v>0</v>
      </c>
      <c r="DY50" s="55" t="n">
        <v>0</v>
      </c>
      <c r="DZ50" s="54" t="n">
        <v>0</v>
      </c>
      <c r="EA50" s="52" t="n">
        <f aca="false">DH50+DK50+DN50+DQ50+DT50+DW50</f>
        <v>0</v>
      </c>
      <c r="EB50" s="52" t="n">
        <f aca="false">DI50+DL50+DO50+DR50+DU50+DX50</f>
        <v>0</v>
      </c>
      <c r="EC50" s="52" t="n">
        <f aca="false">DJ50+DM50+DP50+DS50+DV50+DY50+DZ50</f>
        <v>0</v>
      </c>
    </row>
    <row r="51" s="57" customFormat="true" ht="18.75" hidden="false" customHeight="true" outlineLevel="0" collapsed="false">
      <c r="B51" s="50" t="n">
        <v>42</v>
      </c>
      <c r="C51" s="56" t="s">
        <v>101</v>
      </c>
      <c r="D51" s="52" t="n">
        <v>58567.6911</v>
      </c>
      <c r="E51" s="52"/>
      <c r="F51" s="52" t="n">
        <f aca="false">DE51+EA51-DW51</f>
        <v>25984.875</v>
      </c>
      <c r="G51" s="52" t="n">
        <f aca="false">DF51+EB51-DX51</f>
        <v>18472.77173263</v>
      </c>
      <c r="H51" s="52" t="n">
        <f aca="false">DG51+EC51-DY51</f>
        <v>16801.524</v>
      </c>
      <c r="I51" s="52" t="n">
        <f aca="false">H51/G51*100</f>
        <v>90.9529129855595</v>
      </c>
      <c r="J51" s="52" t="n">
        <f aca="false">L51-F51</f>
        <v>-25984.875</v>
      </c>
      <c r="K51" s="52" t="n">
        <f aca="false">M51-H51</f>
        <v>-16801.524</v>
      </c>
      <c r="L51" s="58"/>
      <c r="M51" s="58"/>
      <c r="N51" s="52" t="n">
        <f aca="false">V51+Z51+AD51+AH51+AL51+AP51+BJ51+BQ51+BT51+BW51+BZ51+CC51+CI51+CL51+CR51+CU51+DA51</f>
        <v>8952.975</v>
      </c>
      <c r="O51" s="52" t="n">
        <f aca="false">W51+AA51+AE51+AI51+AM51+AQ51+BK51+BR51+BU51+BX51+CA51+CD51+CJ51+CM51+CS51+CV51+DB51</f>
        <v>5698.84673263</v>
      </c>
      <c r="P51" s="52" t="n">
        <f aca="false">X51+AB51+AF51+AJ51+AN51+AR51+BL51+BS51+BV51+BY51+CB51+CE51+CK51+CN51+CT51+CW51+DC51+DD51</f>
        <v>4027.624</v>
      </c>
      <c r="Q51" s="52" t="n">
        <f aca="false">SUM(P51*100/O51)</f>
        <v>70.6743695516314</v>
      </c>
      <c r="R51" s="54" t="n">
        <f aca="false">V51+AD51</f>
        <v>1750</v>
      </c>
      <c r="S51" s="52" t="n">
        <f aca="false">W51+AE51</f>
        <v>1086.0675</v>
      </c>
      <c r="T51" s="52" t="n">
        <f aca="false">X51+AF51</f>
        <v>979.54</v>
      </c>
      <c r="U51" s="52" t="n">
        <f aca="false">T51/S51*100</f>
        <v>90.1914475849798</v>
      </c>
      <c r="V51" s="55" t="n">
        <v>245.768</v>
      </c>
      <c r="W51" s="55" t="n">
        <f aca="false">V51/100*62.061</f>
        <v>152.52607848</v>
      </c>
      <c r="X51" s="55" t="n">
        <v>0.29</v>
      </c>
      <c r="Y51" s="55" t="n">
        <f aca="false">X51/W51*100</f>
        <v>0.190131420731456</v>
      </c>
      <c r="Z51" s="55" t="n">
        <v>1321.327</v>
      </c>
      <c r="AA51" s="55" t="n">
        <f aca="false">Z51/100*53.169</f>
        <v>702.53635263</v>
      </c>
      <c r="AB51" s="55" t="n">
        <v>0</v>
      </c>
      <c r="AC51" s="55" t="n">
        <f aca="false">AB51/AA51*100</f>
        <v>0</v>
      </c>
      <c r="AD51" s="55" t="n">
        <v>1504.232</v>
      </c>
      <c r="AE51" s="55" t="n">
        <f aca="false">AD51/100*62.061</f>
        <v>933.54142152</v>
      </c>
      <c r="AF51" s="55" t="n">
        <v>979.25</v>
      </c>
      <c r="AG51" s="55" t="n">
        <f aca="false">AF51/AE51*100</f>
        <v>104.896256066022</v>
      </c>
      <c r="AH51" s="55" t="n">
        <v>564</v>
      </c>
      <c r="AI51" s="55" t="n">
        <f aca="false">AH51/100*81.57</f>
        <v>460.0548</v>
      </c>
      <c r="AJ51" s="55" t="n">
        <v>497</v>
      </c>
      <c r="AK51" s="55" t="n">
        <f aca="false">AJ51/AI51*100</f>
        <v>108.030608527506</v>
      </c>
      <c r="AL51" s="55" t="n">
        <v>0</v>
      </c>
      <c r="AM51" s="55" t="n">
        <v>0</v>
      </c>
      <c r="AN51" s="55" t="n">
        <v>0</v>
      </c>
      <c r="AO51" s="55" t="n">
        <v>0</v>
      </c>
      <c r="AP51" s="55" t="n">
        <v>0</v>
      </c>
      <c r="AQ51" s="55" t="n">
        <v>0</v>
      </c>
      <c r="AR51" s="55" t="n">
        <v>0</v>
      </c>
      <c r="AS51" s="55" t="n">
        <v>0</v>
      </c>
      <c r="AT51" s="55" t="n">
        <v>0</v>
      </c>
      <c r="AU51" s="55" t="n">
        <v>0</v>
      </c>
      <c r="AV51" s="55" t="n">
        <v>17031.9</v>
      </c>
      <c r="AW51" s="55" t="n">
        <f aca="false">AV51/12*9</f>
        <v>12773.925</v>
      </c>
      <c r="AX51" s="55" t="n">
        <v>12773.9</v>
      </c>
      <c r="AY51" s="54" t="n">
        <v>17031.9</v>
      </c>
      <c r="AZ51" s="55" t="n">
        <f aca="false">AY51/12*9</f>
        <v>12773.925</v>
      </c>
      <c r="BA51" s="55" t="n">
        <v>0</v>
      </c>
      <c r="BB51" s="55" t="n">
        <f aca="false">BA51/12*9</f>
        <v>0</v>
      </c>
      <c r="BC51" s="55" t="n">
        <v>0</v>
      </c>
      <c r="BD51" s="54"/>
      <c r="BE51" s="54"/>
      <c r="BF51" s="55" t="n">
        <f aca="false">BD51/100*66.7</f>
        <v>0</v>
      </c>
      <c r="BG51" s="54"/>
      <c r="BH51" s="53"/>
      <c r="BI51" s="53"/>
      <c r="BJ51" s="58"/>
      <c r="BK51" s="58"/>
      <c r="BL51" s="58"/>
      <c r="BM51" s="52" t="n">
        <f aca="false">BQ51+BT51+BW51+BZ51</f>
        <v>4384</v>
      </c>
      <c r="BN51" s="52" t="n">
        <f aca="false">BR51+BU51+BX51+CA51</f>
        <v>2894.66752</v>
      </c>
      <c r="BO51" s="52" t="n">
        <f aca="false">BS51+BV51+BY51+CB51</f>
        <v>2379.484</v>
      </c>
      <c r="BP51" s="52" t="n">
        <f aca="false">SUM(BO51*100/BN51)</f>
        <v>82.2023249150217</v>
      </c>
      <c r="BQ51" s="55" t="n">
        <v>4384</v>
      </c>
      <c r="BR51" s="55" t="n">
        <f aca="false">BQ51/100*66.028</f>
        <v>2894.66752</v>
      </c>
      <c r="BS51" s="55" t="n">
        <v>2379.484</v>
      </c>
      <c r="BT51" s="55" t="n">
        <v>0</v>
      </c>
      <c r="BU51" s="55" t="n">
        <f aca="false">BT51/100*66.028</f>
        <v>0</v>
      </c>
      <c r="BV51" s="55" t="n">
        <v>0</v>
      </c>
      <c r="BW51" s="55" t="n">
        <v>0</v>
      </c>
      <c r="BX51" s="55" t="n">
        <v>0</v>
      </c>
      <c r="BY51" s="55" t="n">
        <v>0</v>
      </c>
      <c r="BZ51" s="55" t="n">
        <v>0</v>
      </c>
      <c r="CA51" s="55" t="n">
        <f aca="false">BZ51/100*66.028</f>
        <v>0</v>
      </c>
      <c r="CB51" s="55" t="n">
        <v>0</v>
      </c>
      <c r="CC51" s="55" t="n">
        <v>0</v>
      </c>
      <c r="CD51" s="55" t="n">
        <v>0</v>
      </c>
      <c r="CE51" s="55" t="n">
        <v>0</v>
      </c>
      <c r="CF51" s="55" t="n">
        <v>0</v>
      </c>
      <c r="CG51" s="55" t="n">
        <v>0</v>
      </c>
      <c r="CH51" s="55" t="n">
        <v>0</v>
      </c>
      <c r="CI51" s="55" t="n">
        <v>0</v>
      </c>
      <c r="CJ51" s="55" t="n">
        <f aca="false">CI51/100*59.5</f>
        <v>0</v>
      </c>
      <c r="CK51" s="55" t="n">
        <v>0</v>
      </c>
      <c r="CL51" s="55" t="n">
        <v>933.648</v>
      </c>
      <c r="CM51" s="55" t="n">
        <f aca="false">CL51/100*59.5</f>
        <v>555.52056</v>
      </c>
      <c r="CN51" s="55" t="n">
        <v>171.6</v>
      </c>
      <c r="CO51" s="55" t="n">
        <v>933.648</v>
      </c>
      <c r="CP51" s="55" t="n">
        <f aca="false">CO51/100*59.5</f>
        <v>555.52056</v>
      </c>
      <c r="CQ51" s="55" t="n">
        <v>171.6</v>
      </c>
      <c r="CR51" s="55" t="n">
        <v>0</v>
      </c>
      <c r="CS51" s="55" t="n">
        <f aca="false">CR51/100*59.5</f>
        <v>0</v>
      </c>
      <c r="CT51" s="55" t="n">
        <v>0</v>
      </c>
      <c r="CU51" s="55" t="n">
        <v>0</v>
      </c>
      <c r="CV51" s="55" t="n">
        <f aca="false">CU51/100*59.5</f>
        <v>0</v>
      </c>
      <c r="CW51" s="55" t="n">
        <v>0</v>
      </c>
      <c r="CX51" s="55" t="n">
        <v>0</v>
      </c>
      <c r="CY51" s="55" t="n">
        <f aca="false">CX51/100*59.5</f>
        <v>0</v>
      </c>
      <c r="CZ51" s="55" t="n">
        <v>0</v>
      </c>
      <c r="DA51" s="55" t="n">
        <v>0</v>
      </c>
      <c r="DB51" s="55" t="n">
        <f aca="false">DA51/100*59.5</f>
        <v>0</v>
      </c>
      <c r="DC51" s="55" t="n">
        <v>0</v>
      </c>
      <c r="DD51" s="55" t="n">
        <v>0</v>
      </c>
      <c r="DE51" s="52" t="n">
        <f aca="false">V51+Z51+AD51+AH51+AL51+AP51+AS51+AV51+BA51+BG51+BJ51+BQ51+BT51+BW51+BZ51+CC51+CF51+CI51+CL51+CR51+CU51+CX51+DA51</f>
        <v>25984.875</v>
      </c>
      <c r="DF51" s="52" t="n">
        <f aca="false">W51+AA51+AE51+AI51+AM51+AQ51+AT51+AW51+BB51+BH51+BK51+BR51+BU51+BX51+CA51+CD51+CG51+CJ51+CM51+CS51+CV51+CY51+DB51</f>
        <v>18472.77173263</v>
      </c>
      <c r="DG51" s="52" t="n">
        <f aca="false">X51+AB51+AF51+AJ51+AN51+AR51+AU51+AX51+BC51+BI51+BL51+BS51+BV51+BY51+CB51+CE51+CH51+CK51+CN51+CT51+CW51+CZ51+DC51+DD51</f>
        <v>16801.524</v>
      </c>
      <c r="DH51" s="58" t="n">
        <v>0</v>
      </c>
      <c r="DI51" s="58" t="n">
        <v>0</v>
      </c>
      <c r="DJ51" s="58" t="n">
        <v>0</v>
      </c>
      <c r="DK51" s="55" t="n">
        <v>0</v>
      </c>
      <c r="DL51" s="55" t="n">
        <f aca="false">DK51/12*9</f>
        <v>0</v>
      </c>
      <c r="DM51" s="55" t="n">
        <v>0</v>
      </c>
      <c r="DN51" s="54" t="n">
        <v>0</v>
      </c>
      <c r="DO51" s="54" t="n">
        <v>0</v>
      </c>
      <c r="DP51" s="54" t="n">
        <v>0</v>
      </c>
      <c r="DQ51" s="55" t="n">
        <v>0</v>
      </c>
      <c r="DR51" s="55" t="n">
        <f aca="false">DQ51/12*9</f>
        <v>0</v>
      </c>
      <c r="DS51" s="55" t="n">
        <v>0</v>
      </c>
      <c r="DT51" s="55" t="n">
        <v>0</v>
      </c>
      <c r="DU51" s="55" t="n">
        <v>0</v>
      </c>
      <c r="DV51" s="55" t="n">
        <v>0</v>
      </c>
      <c r="DW51" s="55" t="n">
        <v>0</v>
      </c>
      <c r="DX51" s="55" t="n">
        <f aca="false">DW51/12*9</f>
        <v>0</v>
      </c>
      <c r="DY51" s="55" t="n">
        <v>0</v>
      </c>
      <c r="DZ51" s="54" t="n">
        <v>0</v>
      </c>
      <c r="EA51" s="52" t="n">
        <f aca="false">DH51+DK51+DN51+DQ51+DT51+DW51</f>
        <v>0</v>
      </c>
      <c r="EB51" s="52" t="n">
        <f aca="false">DI51+DL51+DO51+DR51+DU51+DX51</f>
        <v>0</v>
      </c>
      <c r="EC51" s="52" t="n">
        <f aca="false">DJ51+DM51+DP51+DS51+DV51+DY51+DZ51</f>
        <v>0</v>
      </c>
    </row>
    <row r="52" s="57" customFormat="true" ht="18.75" hidden="false" customHeight="true" outlineLevel="0" collapsed="false">
      <c r="B52" s="50" t="n">
        <v>43</v>
      </c>
      <c r="C52" s="56" t="s">
        <v>102</v>
      </c>
      <c r="D52" s="52" t="n">
        <v>5604.0597</v>
      </c>
      <c r="E52" s="52"/>
      <c r="F52" s="52" t="n">
        <f aca="false">DE52+EA52-DW52</f>
        <v>30428.6</v>
      </c>
      <c r="G52" s="52" t="n">
        <f aca="false">DF52+EB52-DX52</f>
        <v>21739.67416</v>
      </c>
      <c r="H52" s="52" t="n">
        <f aca="false">DG52+EC52-DY52</f>
        <v>21756.188</v>
      </c>
      <c r="I52" s="52" t="n">
        <f aca="false">H52/G52*100</f>
        <v>100.075961764093</v>
      </c>
      <c r="J52" s="52" t="n">
        <f aca="false">L52-F52</f>
        <v>-30428.6</v>
      </c>
      <c r="K52" s="52" t="n">
        <f aca="false">M52-H52</f>
        <v>-21756.188</v>
      </c>
      <c r="L52" s="58"/>
      <c r="M52" s="58"/>
      <c r="N52" s="52" t="n">
        <f aca="false">V52+Z52+AD52+AH52+AL52+AP52+BJ52+BQ52+BT52+BW52+BZ52+CC52+CI52+CL52+CR52+CU52+DA52</f>
        <v>7767</v>
      </c>
      <c r="O52" s="52" t="n">
        <f aca="false">W52+AA52+AE52+AI52+AM52+AQ52+BK52+BR52+BU52+BX52+CA52+CD52+CJ52+CM52+CS52+CV52+DB52</f>
        <v>4743.47416</v>
      </c>
      <c r="P52" s="52" t="n">
        <f aca="false">X52+AB52+AF52+AJ52+AN52+AR52+BL52+BS52+BV52+BY52+CB52+CE52+CK52+CN52+CT52+CW52+DC52+DD52</f>
        <v>4759.988</v>
      </c>
      <c r="Q52" s="52" t="n">
        <f aca="false">SUM(P52*100/O52)</f>
        <v>100.348138082827</v>
      </c>
      <c r="R52" s="54" t="n">
        <f aca="false">V52+AD52</f>
        <v>2700</v>
      </c>
      <c r="S52" s="52" t="n">
        <f aca="false">W52+AE52</f>
        <v>1675.647</v>
      </c>
      <c r="T52" s="52" t="n">
        <f aca="false">X52+AF52</f>
        <v>1845.721</v>
      </c>
      <c r="U52" s="52" t="n">
        <f aca="false">T52/S52*100</f>
        <v>110.149751111063</v>
      </c>
      <c r="V52" s="55" t="n">
        <v>0</v>
      </c>
      <c r="W52" s="55" t="n">
        <f aca="false">V52/100*62.061</f>
        <v>0</v>
      </c>
      <c r="X52" s="55" t="n">
        <v>23.232</v>
      </c>
      <c r="Y52" s="55" t="e">
        <f aca="false">X52/W52*100</f>
        <v>#DIV/0!</v>
      </c>
      <c r="Z52" s="55" t="n">
        <v>1500</v>
      </c>
      <c r="AA52" s="55" t="n">
        <f aca="false">Z52/100*53.169</f>
        <v>797.535</v>
      </c>
      <c r="AB52" s="55" t="n">
        <v>481.3</v>
      </c>
      <c r="AC52" s="55" t="n">
        <f aca="false">AB52/AA52*100</f>
        <v>60.3484486574257</v>
      </c>
      <c r="AD52" s="55" t="n">
        <v>2700</v>
      </c>
      <c r="AE52" s="55" t="n">
        <f aca="false">AD52/100*62.061</f>
        <v>1675.647</v>
      </c>
      <c r="AF52" s="55" t="n">
        <v>1822.489</v>
      </c>
      <c r="AG52" s="55" t="n">
        <f aca="false">AF52/AE52*100</f>
        <v>108.763301578435</v>
      </c>
      <c r="AH52" s="55" t="n">
        <v>50</v>
      </c>
      <c r="AI52" s="55" t="n">
        <f aca="false">AH52/100*81.57</f>
        <v>40.785</v>
      </c>
      <c r="AJ52" s="55" t="n">
        <v>406.3</v>
      </c>
      <c r="AK52" s="55" t="n">
        <f aca="false">AJ52/AI52*100</f>
        <v>996.199583180091</v>
      </c>
      <c r="AL52" s="55" t="n">
        <v>0</v>
      </c>
      <c r="AM52" s="55" t="n">
        <v>0</v>
      </c>
      <c r="AN52" s="55" t="n">
        <v>0</v>
      </c>
      <c r="AO52" s="55" t="n">
        <v>0</v>
      </c>
      <c r="AP52" s="55" t="n">
        <v>0</v>
      </c>
      <c r="AQ52" s="55" t="n">
        <v>0</v>
      </c>
      <c r="AR52" s="55" t="n">
        <v>0</v>
      </c>
      <c r="AS52" s="55" t="n">
        <v>0</v>
      </c>
      <c r="AT52" s="55" t="n">
        <v>0</v>
      </c>
      <c r="AU52" s="55" t="n">
        <v>0</v>
      </c>
      <c r="AV52" s="55" t="n">
        <v>22661.6</v>
      </c>
      <c r="AW52" s="55" t="n">
        <f aca="false">AV52/12*9</f>
        <v>16996.2</v>
      </c>
      <c r="AX52" s="55" t="n">
        <v>16996.2</v>
      </c>
      <c r="AY52" s="54" t="n">
        <v>22661.6</v>
      </c>
      <c r="AZ52" s="55" t="n">
        <f aca="false">AY52/12*9</f>
        <v>16996.2</v>
      </c>
      <c r="BA52" s="55" t="n">
        <v>0</v>
      </c>
      <c r="BB52" s="55" t="n">
        <f aca="false">BA52/12*9</f>
        <v>0</v>
      </c>
      <c r="BC52" s="55" t="n">
        <v>0</v>
      </c>
      <c r="BD52" s="54"/>
      <c r="BE52" s="54"/>
      <c r="BF52" s="55" t="n">
        <f aca="false">BD52/100*66.7</f>
        <v>0</v>
      </c>
      <c r="BG52" s="54"/>
      <c r="BH52" s="53"/>
      <c r="BI52" s="53"/>
      <c r="BJ52" s="58"/>
      <c r="BK52" s="58"/>
      <c r="BL52" s="58"/>
      <c r="BM52" s="52" t="n">
        <f aca="false">BQ52+BT52+BW52+BZ52</f>
        <v>2097</v>
      </c>
      <c r="BN52" s="52" t="n">
        <f aca="false">BR52+BU52+BX52+CA52</f>
        <v>1384.60716</v>
      </c>
      <c r="BO52" s="52" t="n">
        <f aca="false">BS52+BV52+BY52+CB52</f>
        <v>1753.947</v>
      </c>
      <c r="BP52" s="52" t="n">
        <f aca="false">SUM(BO52*100/BN52)</f>
        <v>126.674702447733</v>
      </c>
      <c r="BQ52" s="55" t="n">
        <v>2097</v>
      </c>
      <c r="BR52" s="55" t="n">
        <f aca="false">BQ52/100*66.028</f>
        <v>1384.60716</v>
      </c>
      <c r="BS52" s="55" t="n">
        <v>1753.947</v>
      </c>
      <c r="BT52" s="55" t="n">
        <v>0</v>
      </c>
      <c r="BU52" s="55" t="n">
        <f aca="false">BT52/100*66.028</f>
        <v>0</v>
      </c>
      <c r="BV52" s="55" t="n">
        <v>0</v>
      </c>
      <c r="BW52" s="55" t="n">
        <v>0</v>
      </c>
      <c r="BX52" s="55" t="n">
        <v>0</v>
      </c>
      <c r="BY52" s="55" t="n">
        <v>0</v>
      </c>
      <c r="BZ52" s="55" t="n">
        <v>0</v>
      </c>
      <c r="CA52" s="55" t="n">
        <f aca="false">BZ52/100*66.028</f>
        <v>0</v>
      </c>
      <c r="CB52" s="55" t="n">
        <v>0</v>
      </c>
      <c r="CC52" s="55" t="n">
        <v>0</v>
      </c>
      <c r="CD52" s="55" t="n">
        <v>0</v>
      </c>
      <c r="CE52" s="55" t="n">
        <v>0</v>
      </c>
      <c r="CF52" s="55" t="n">
        <v>0</v>
      </c>
      <c r="CG52" s="55" t="n">
        <v>0</v>
      </c>
      <c r="CH52" s="55" t="n">
        <v>0</v>
      </c>
      <c r="CI52" s="55" t="n">
        <v>0</v>
      </c>
      <c r="CJ52" s="55" t="n">
        <f aca="false">CI52/100*59.5</f>
        <v>0</v>
      </c>
      <c r="CK52" s="55" t="n">
        <v>0</v>
      </c>
      <c r="CL52" s="55" t="n">
        <v>670</v>
      </c>
      <c r="CM52" s="55" t="n">
        <f aca="false">CL52/100*59.5</f>
        <v>398.65</v>
      </c>
      <c r="CN52" s="55" t="n">
        <v>272.72</v>
      </c>
      <c r="CO52" s="55" t="n">
        <v>670</v>
      </c>
      <c r="CP52" s="55" t="n">
        <f aca="false">CO52/100*59.5</f>
        <v>398.65</v>
      </c>
      <c r="CQ52" s="55" t="n">
        <v>272.72</v>
      </c>
      <c r="CR52" s="55" t="n">
        <v>0</v>
      </c>
      <c r="CS52" s="55" t="n">
        <f aca="false">CR52/100*59.5</f>
        <v>0</v>
      </c>
      <c r="CT52" s="55" t="n">
        <v>0</v>
      </c>
      <c r="CU52" s="55" t="n">
        <v>0</v>
      </c>
      <c r="CV52" s="55" t="n">
        <f aca="false">CU52/100*59.5</f>
        <v>0</v>
      </c>
      <c r="CW52" s="55" t="n">
        <v>0</v>
      </c>
      <c r="CX52" s="55" t="n">
        <v>0</v>
      </c>
      <c r="CY52" s="55" t="n">
        <f aca="false">CX52/100*59.5</f>
        <v>0</v>
      </c>
      <c r="CZ52" s="55" t="n">
        <v>0</v>
      </c>
      <c r="DA52" s="55" t="n">
        <v>750</v>
      </c>
      <c r="DB52" s="55" t="n">
        <f aca="false">DA52/100*59.5</f>
        <v>446.25</v>
      </c>
      <c r="DC52" s="55" t="n">
        <v>0</v>
      </c>
      <c r="DD52" s="55" t="n">
        <v>0</v>
      </c>
      <c r="DE52" s="52" t="n">
        <f aca="false">V52+Z52+AD52+AH52+AL52+AP52+AS52+AV52+BA52+BG52+BJ52+BQ52+BT52+BW52+BZ52+CC52+CF52+CI52+CL52+CR52+CU52+CX52+DA52</f>
        <v>30428.6</v>
      </c>
      <c r="DF52" s="52" t="n">
        <f aca="false">W52+AA52+AE52+AI52+AM52+AQ52+AT52+AW52+BB52+BH52+BK52+BR52+BU52+BX52+CA52+CD52+CG52+CJ52+CM52+CS52+CV52+CY52+DB52</f>
        <v>21739.67416</v>
      </c>
      <c r="DG52" s="52" t="n">
        <f aca="false">X52+AB52+AF52+AJ52+AN52+AR52+AU52+AX52+BC52+BI52+BL52+BS52+BV52+BY52+CB52+CE52+CH52+CK52+CN52+CT52+CW52+CZ52+DC52+DD52</f>
        <v>21756.188</v>
      </c>
      <c r="DH52" s="58" t="n">
        <v>0</v>
      </c>
      <c r="DI52" s="58" t="n">
        <v>0</v>
      </c>
      <c r="DJ52" s="58" t="n">
        <v>0</v>
      </c>
      <c r="DK52" s="55" t="n">
        <v>0</v>
      </c>
      <c r="DL52" s="55" t="n">
        <f aca="false">DK52/12*9</f>
        <v>0</v>
      </c>
      <c r="DM52" s="55" t="n">
        <v>0</v>
      </c>
      <c r="DN52" s="54" t="n">
        <v>0</v>
      </c>
      <c r="DO52" s="54" t="n">
        <v>0</v>
      </c>
      <c r="DP52" s="54" t="n">
        <v>0</v>
      </c>
      <c r="DQ52" s="55" t="n">
        <v>0</v>
      </c>
      <c r="DR52" s="55" t="n">
        <f aca="false">DQ52/12*9</f>
        <v>0</v>
      </c>
      <c r="DS52" s="55" t="n">
        <v>0</v>
      </c>
      <c r="DT52" s="55" t="n">
        <v>0</v>
      </c>
      <c r="DU52" s="55" t="n">
        <v>0</v>
      </c>
      <c r="DV52" s="55" t="n">
        <v>0</v>
      </c>
      <c r="DW52" s="55" t="n">
        <v>0</v>
      </c>
      <c r="DX52" s="55" t="n">
        <f aca="false">DW52/12*9</f>
        <v>0</v>
      </c>
      <c r="DY52" s="55" t="n">
        <v>0</v>
      </c>
      <c r="DZ52" s="54" t="n">
        <v>0</v>
      </c>
      <c r="EA52" s="52" t="n">
        <f aca="false">DH52+DK52+DN52+DQ52+DT52+DW52</f>
        <v>0</v>
      </c>
      <c r="EB52" s="52" t="n">
        <f aca="false">DI52+DL52+DO52+DR52+DU52+DX52</f>
        <v>0</v>
      </c>
      <c r="EC52" s="52" t="n">
        <f aca="false">DJ52+DM52+DP52+DS52+DV52+DY52+DZ52</f>
        <v>0</v>
      </c>
    </row>
    <row r="53" s="57" customFormat="true" ht="18.75" hidden="false" customHeight="true" outlineLevel="0" collapsed="false">
      <c r="B53" s="50" t="n">
        <v>44</v>
      </c>
      <c r="C53" s="56" t="s">
        <v>103</v>
      </c>
      <c r="D53" s="52" t="n">
        <v>10402.0772</v>
      </c>
      <c r="E53" s="52"/>
      <c r="F53" s="52" t="n">
        <f aca="false">DE53+EA53-DW53</f>
        <v>48997.2</v>
      </c>
      <c r="G53" s="52" t="n">
        <f aca="false">DF53+EB53-DX53</f>
        <v>34602.67416</v>
      </c>
      <c r="H53" s="52" t="n">
        <f aca="false">DG53+EC53-DY53</f>
        <v>35575.328</v>
      </c>
      <c r="I53" s="52" t="n">
        <f aca="false">H53/G53*100</f>
        <v>102.810921015822</v>
      </c>
      <c r="J53" s="52" t="n">
        <f aca="false">L53-F53</f>
        <v>-48997.2</v>
      </c>
      <c r="K53" s="52" t="n">
        <f aca="false">M53-H53</f>
        <v>-35575.328</v>
      </c>
      <c r="L53" s="58"/>
      <c r="M53" s="58"/>
      <c r="N53" s="52" t="n">
        <f aca="false">V53+Z53+AD53+AH53+AL53+AP53+BJ53+BQ53+BT53+BW53+BZ53+CC53+CI53+CL53+CR53+CU53+DA53</f>
        <v>14035</v>
      </c>
      <c r="O53" s="52" t="n">
        <f aca="false">W53+AA53+AE53+AI53+AM53+AQ53+BK53+BR53+BU53+BX53+CA53+CD53+CJ53+CM53+CS53+CV53+DB53</f>
        <v>8381.02416</v>
      </c>
      <c r="P53" s="52" t="n">
        <f aca="false">X53+AB53+AF53+AJ53+AN53+AR53+BL53+BS53+BV53+BY53+CB53+CE53+CK53+CN53+CT53+CW53+DC53+DD53</f>
        <v>9353.628</v>
      </c>
      <c r="Q53" s="52" t="n">
        <f aca="false">SUM(P53*100/O53)</f>
        <v>111.6048327917</v>
      </c>
      <c r="R53" s="54" t="n">
        <f aca="false">V53+AD53</f>
        <v>5136</v>
      </c>
      <c r="S53" s="52" t="n">
        <f aca="false">W53+AE53</f>
        <v>3187.45296</v>
      </c>
      <c r="T53" s="52" t="n">
        <f aca="false">X53+AF53</f>
        <v>3066.4</v>
      </c>
      <c r="U53" s="52" t="n">
        <f aca="false">T53/S53*100</f>
        <v>96.2022040318989</v>
      </c>
      <c r="V53" s="55" t="n">
        <v>506</v>
      </c>
      <c r="W53" s="55" t="n">
        <f aca="false">V53/100*62.061</f>
        <v>314.02866</v>
      </c>
      <c r="X53" s="55" t="n">
        <v>929.839</v>
      </c>
      <c r="Y53" s="55" t="n">
        <f aca="false">X53/W53*100</f>
        <v>296.100043862239</v>
      </c>
      <c r="Z53" s="55" t="n">
        <v>2590</v>
      </c>
      <c r="AA53" s="55" t="n">
        <f aca="false">Z53/100*53.169</f>
        <v>1377.0771</v>
      </c>
      <c r="AB53" s="55" t="n">
        <v>2048.234</v>
      </c>
      <c r="AC53" s="55" t="n">
        <f aca="false">AB53/AA53*100</f>
        <v>148.737786722327</v>
      </c>
      <c r="AD53" s="55" t="n">
        <v>4630</v>
      </c>
      <c r="AE53" s="55" t="n">
        <f aca="false">AD53/100*62.061</f>
        <v>2873.4243</v>
      </c>
      <c r="AF53" s="55" t="n">
        <v>2136.561</v>
      </c>
      <c r="AG53" s="55" t="n">
        <f aca="false">AF53/AE53*100</f>
        <v>74.35591743273</v>
      </c>
      <c r="AH53" s="55" t="n">
        <v>201</v>
      </c>
      <c r="AI53" s="55" t="n">
        <f aca="false">AH53/100*81.57</f>
        <v>163.9557</v>
      </c>
      <c r="AJ53" s="55" t="n">
        <v>206.5</v>
      </c>
      <c r="AK53" s="55" t="n">
        <f aca="false">AJ53/AI53*100</f>
        <v>125.948655642957</v>
      </c>
      <c r="AL53" s="55" t="n">
        <v>0</v>
      </c>
      <c r="AM53" s="55" t="n">
        <v>0</v>
      </c>
      <c r="AN53" s="55" t="n">
        <v>0</v>
      </c>
      <c r="AO53" s="55" t="n">
        <v>0</v>
      </c>
      <c r="AP53" s="55" t="n">
        <v>0</v>
      </c>
      <c r="AQ53" s="55" t="n">
        <v>0</v>
      </c>
      <c r="AR53" s="55" t="n">
        <v>0</v>
      </c>
      <c r="AS53" s="55" t="n">
        <v>0</v>
      </c>
      <c r="AT53" s="55" t="n">
        <v>0</v>
      </c>
      <c r="AU53" s="55" t="n">
        <v>0</v>
      </c>
      <c r="AV53" s="55" t="n">
        <v>34962.2</v>
      </c>
      <c r="AW53" s="55" t="n">
        <f aca="false">AV53/12*9</f>
        <v>26221.65</v>
      </c>
      <c r="AX53" s="55" t="n">
        <v>26221.7</v>
      </c>
      <c r="AY53" s="54" t="n">
        <v>34962.2</v>
      </c>
      <c r="AZ53" s="55" t="n">
        <f aca="false">AY53/12*9</f>
        <v>26221.65</v>
      </c>
      <c r="BA53" s="55" t="n">
        <v>0</v>
      </c>
      <c r="BB53" s="55" t="n">
        <f aca="false">BA53/12*9</f>
        <v>0</v>
      </c>
      <c r="BC53" s="55" t="n">
        <v>0</v>
      </c>
      <c r="BD53" s="54"/>
      <c r="BE53" s="54"/>
      <c r="BF53" s="55" t="n">
        <f aca="false">BD53/100*66.7</f>
        <v>0</v>
      </c>
      <c r="BG53" s="54"/>
      <c r="BH53" s="53"/>
      <c r="BI53" s="53"/>
      <c r="BJ53" s="58"/>
      <c r="BK53" s="58"/>
      <c r="BL53" s="58"/>
      <c r="BM53" s="52" t="n">
        <f aca="false">BQ53+BT53+BW53+BZ53</f>
        <v>280</v>
      </c>
      <c r="BN53" s="52" t="n">
        <f aca="false">BR53+BU53+BX53+CA53</f>
        <v>184.8784</v>
      </c>
      <c r="BO53" s="52" t="n">
        <f aca="false">BS53+BV53+BY53+CB53</f>
        <v>280.482</v>
      </c>
      <c r="BP53" s="52" t="n">
        <f aca="false">SUM(BO53*100/BN53)</f>
        <v>151.711611524115</v>
      </c>
      <c r="BQ53" s="55" t="n">
        <v>180</v>
      </c>
      <c r="BR53" s="55" t="n">
        <f aca="false">BQ53/100*66.028</f>
        <v>118.8504</v>
      </c>
      <c r="BS53" s="55" t="n">
        <v>180.482</v>
      </c>
      <c r="BT53" s="55" t="n">
        <v>0</v>
      </c>
      <c r="BU53" s="55" t="n">
        <f aca="false">BT53/100*66.028</f>
        <v>0</v>
      </c>
      <c r="BV53" s="55" t="n">
        <v>0</v>
      </c>
      <c r="BW53" s="55" t="n">
        <v>0</v>
      </c>
      <c r="BX53" s="55" t="n">
        <v>0</v>
      </c>
      <c r="BY53" s="55" t="n">
        <v>0</v>
      </c>
      <c r="BZ53" s="55" t="n">
        <v>100</v>
      </c>
      <c r="CA53" s="55" t="n">
        <f aca="false">BZ53/100*66.028</f>
        <v>66.028</v>
      </c>
      <c r="CB53" s="55" t="n">
        <v>100</v>
      </c>
      <c r="CC53" s="55" t="n">
        <v>0</v>
      </c>
      <c r="CD53" s="55" t="n">
        <v>0</v>
      </c>
      <c r="CE53" s="55" t="n">
        <v>0</v>
      </c>
      <c r="CF53" s="55" t="n">
        <v>0</v>
      </c>
      <c r="CG53" s="55" t="n">
        <v>0</v>
      </c>
      <c r="CH53" s="55" t="n">
        <v>0</v>
      </c>
      <c r="CI53" s="55" t="n">
        <v>0</v>
      </c>
      <c r="CJ53" s="55" t="n">
        <f aca="false">CI53/100*59.5</f>
        <v>0</v>
      </c>
      <c r="CK53" s="55" t="n">
        <v>0</v>
      </c>
      <c r="CL53" s="55" t="n">
        <v>5828</v>
      </c>
      <c r="CM53" s="55" t="n">
        <f aca="false">CL53/100*59.5</f>
        <v>3467.66</v>
      </c>
      <c r="CN53" s="55" t="n">
        <v>3635.62</v>
      </c>
      <c r="CO53" s="55" t="n">
        <v>2300</v>
      </c>
      <c r="CP53" s="55" t="n">
        <f aca="false">CO53/100*59.5</f>
        <v>1368.5</v>
      </c>
      <c r="CQ53" s="55" t="n">
        <v>1185.62</v>
      </c>
      <c r="CR53" s="55" t="n">
        <v>0</v>
      </c>
      <c r="CS53" s="55" t="n">
        <f aca="false">CR53/100*59.5</f>
        <v>0</v>
      </c>
      <c r="CT53" s="55" t="n">
        <v>116.392</v>
      </c>
      <c r="CU53" s="55" t="n">
        <v>0</v>
      </c>
      <c r="CV53" s="55" t="n">
        <f aca="false">CU53/100*59.5</f>
        <v>0</v>
      </c>
      <c r="CW53" s="55" t="n">
        <v>0</v>
      </c>
      <c r="CX53" s="55" t="n">
        <v>0</v>
      </c>
      <c r="CY53" s="55" t="n">
        <f aca="false">CX53/100*59.5</f>
        <v>0</v>
      </c>
      <c r="CZ53" s="55" t="n">
        <v>0</v>
      </c>
      <c r="DA53" s="55" t="n">
        <v>0</v>
      </c>
      <c r="DB53" s="55" t="n">
        <f aca="false">DA53/100*59.5</f>
        <v>0</v>
      </c>
      <c r="DC53" s="55" t="n">
        <v>0</v>
      </c>
      <c r="DD53" s="55" t="n">
        <v>0</v>
      </c>
      <c r="DE53" s="52" t="n">
        <f aca="false">V53+Z53+AD53+AH53+AL53+AP53+AS53+AV53+BA53+BG53+BJ53+BQ53+BT53+BW53+BZ53+CC53+CF53+CI53+CL53+CR53+CU53+CX53+DA53</f>
        <v>48997.2</v>
      </c>
      <c r="DF53" s="52" t="n">
        <f aca="false">W53+AA53+AE53+AI53+AM53+AQ53+AT53+AW53+BB53+BH53+BK53+BR53+BU53+BX53+CA53+CD53+CG53+CJ53+CM53+CS53+CV53+CY53+DB53</f>
        <v>34602.67416</v>
      </c>
      <c r="DG53" s="52" t="n">
        <f aca="false">X53+AB53+AF53+AJ53+AN53+AR53+AU53+AX53+BC53+BI53+BL53+BS53+BV53+BY53+CB53+CE53+CH53+CK53+CN53+CT53+CW53+CZ53+DC53+DD53</f>
        <v>35575.328</v>
      </c>
      <c r="DH53" s="58" t="n">
        <v>0</v>
      </c>
      <c r="DI53" s="58" t="n">
        <v>0</v>
      </c>
      <c r="DJ53" s="58" t="n">
        <v>0</v>
      </c>
      <c r="DK53" s="55" t="n">
        <v>0</v>
      </c>
      <c r="DL53" s="55" t="n">
        <f aca="false">DK53/12*9</f>
        <v>0</v>
      </c>
      <c r="DM53" s="55" t="n">
        <v>0</v>
      </c>
      <c r="DN53" s="54" t="n">
        <v>0</v>
      </c>
      <c r="DO53" s="54" t="n">
        <v>0</v>
      </c>
      <c r="DP53" s="54" t="n">
        <v>0</v>
      </c>
      <c r="DQ53" s="55" t="n">
        <v>0</v>
      </c>
      <c r="DR53" s="55" t="n">
        <f aca="false">DQ53/12*9</f>
        <v>0</v>
      </c>
      <c r="DS53" s="55" t="n">
        <v>0</v>
      </c>
      <c r="DT53" s="55" t="n">
        <v>0</v>
      </c>
      <c r="DU53" s="55" t="n">
        <v>0</v>
      </c>
      <c r="DV53" s="55" t="n">
        <v>0</v>
      </c>
      <c r="DW53" s="55" t="n">
        <v>0</v>
      </c>
      <c r="DX53" s="55" t="n">
        <f aca="false">DW53/12*9</f>
        <v>0</v>
      </c>
      <c r="DY53" s="55" t="n">
        <v>0</v>
      </c>
      <c r="DZ53" s="54" t="n">
        <v>0</v>
      </c>
      <c r="EA53" s="52" t="n">
        <f aca="false">DH53+DK53+DN53+DQ53+DT53+DW53</f>
        <v>0</v>
      </c>
      <c r="EB53" s="52" t="n">
        <f aca="false">DI53+DL53+DO53+DR53+DU53+DX53</f>
        <v>0</v>
      </c>
      <c r="EC53" s="52" t="n">
        <f aca="false">DJ53+DM53+DP53+DS53+DV53+DY53+DZ53</f>
        <v>0</v>
      </c>
    </row>
    <row r="54" s="57" customFormat="true" ht="18.75" hidden="false" customHeight="true" outlineLevel="0" collapsed="false">
      <c r="B54" s="50" t="n">
        <v>45</v>
      </c>
      <c r="C54" s="56" t="s">
        <v>104</v>
      </c>
      <c r="D54" s="52" t="n">
        <v>1563.7122</v>
      </c>
      <c r="E54" s="52"/>
      <c r="F54" s="52" t="n">
        <f aca="false">DE54+EA54-DW54</f>
        <v>36423.9</v>
      </c>
      <c r="G54" s="52" t="n">
        <f aca="false">DF54+EB54-DX54</f>
        <v>25697.3491</v>
      </c>
      <c r="H54" s="52" t="n">
        <f aca="false">DG54+EC54-DY54</f>
        <v>25281.5925</v>
      </c>
      <c r="I54" s="52" t="n">
        <f aca="false">H54/G54*100</f>
        <v>98.3821031563135</v>
      </c>
      <c r="J54" s="52" t="n">
        <f aca="false">L54-F54</f>
        <v>-36423.9</v>
      </c>
      <c r="K54" s="52" t="n">
        <f aca="false">M54-H54</f>
        <v>-25281.5925</v>
      </c>
      <c r="L54" s="58"/>
      <c r="M54" s="58"/>
      <c r="N54" s="52" t="n">
        <f aca="false">V54+Z54+AD54+AH54+AL54+AP54+BJ54+BQ54+BT54+BW54+BZ54+CC54+CI54+CL54+CR54+CU54+DA54</f>
        <v>10800</v>
      </c>
      <c r="O54" s="52" t="n">
        <f aca="false">W54+AA54+AE54+AI54+AM54+AQ54+BK54+BR54+BU54+BX54+CA54+CD54+CJ54+CM54+CS54+CV54+DB54</f>
        <v>6479.4241</v>
      </c>
      <c r="P54" s="52" t="n">
        <f aca="false">X54+AB54+AF54+AJ54+AN54+AR54+BL54+BS54+BV54+BY54+CB54+CE54+CK54+CN54+CT54+CW54+DC54+DD54</f>
        <v>6063.6925</v>
      </c>
      <c r="Q54" s="52" t="n">
        <f aca="false">SUM(P54*100/O54)</f>
        <v>93.5838186606739</v>
      </c>
      <c r="R54" s="54" t="n">
        <f aca="false">V54+AD54</f>
        <v>4830</v>
      </c>
      <c r="S54" s="52" t="n">
        <f aca="false">W54+AE54</f>
        <v>2997.5463</v>
      </c>
      <c r="T54" s="52" t="n">
        <f aca="false">X54+AF54</f>
        <v>3351.0853</v>
      </c>
      <c r="U54" s="52" t="n">
        <f aca="false">T54/S54*100</f>
        <v>111.794279874843</v>
      </c>
      <c r="V54" s="55" t="n">
        <v>330</v>
      </c>
      <c r="W54" s="55" t="n">
        <f aca="false">V54/100*62.061</f>
        <v>204.8013</v>
      </c>
      <c r="X54" s="55" t="n">
        <v>189.0853</v>
      </c>
      <c r="Y54" s="55" t="n">
        <f aca="false">X54/W54*100</f>
        <v>92.3262205855139</v>
      </c>
      <c r="Z54" s="55" t="n">
        <v>2500</v>
      </c>
      <c r="AA54" s="55" t="n">
        <f aca="false">Z54/100*53.169</f>
        <v>1329.225</v>
      </c>
      <c r="AB54" s="55" t="n">
        <v>1407.0072</v>
      </c>
      <c r="AC54" s="55" t="n">
        <f aca="false">AB54/AA54*100</f>
        <v>105.851695536873</v>
      </c>
      <c r="AD54" s="55" t="n">
        <v>4500</v>
      </c>
      <c r="AE54" s="55" t="n">
        <f aca="false">AD54/100*62.061</f>
        <v>2792.745</v>
      </c>
      <c r="AF54" s="55" t="n">
        <v>3162</v>
      </c>
      <c r="AG54" s="55" t="n">
        <f aca="false">AF54/AE54*100</f>
        <v>113.22193755606</v>
      </c>
      <c r="AH54" s="55" t="n">
        <v>100</v>
      </c>
      <c r="AI54" s="55" t="n">
        <f aca="false">AH54/100*81.57</f>
        <v>81.57</v>
      </c>
      <c r="AJ54" s="55" t="n">
        <v>87.6</v>
      </c>
      <c r="AK54" s="55" t="n">
        <f aca="false">AJ54/AI54*100</f>
        <v>107.392423685178</v>
      </c>
      <c r="AL54" s="55" t="n">
        <v>0</v>
      </c>
      <c r="AM54" s="55" t="n">
        <v>0</v>
      </c>
      <c r="AN54" s="55" t="n">
        <v>0</v>
      </c>
      <c r="AO54" s="55" t="n">
        <v>0</v>
      </c>
      <c r="AP54" s="55" t="n">
        <v>0</v>
      </c>
      <c r="AQ54" s="55" t="n">
        <v>0</v>
      </c>
      <c r="AR54" s="55" t="n">
        <v>0</v>
      </c>
      <c r="AS54" s="55" t="n">
        <v>0</v>
      </c>
      <c r="AT54" s="55" t="n">
        <v>0</v>
      </c>
      <c r="AU54" s="55" t="n">
        <v>0</v>
      </c>
      <c r="AV54" s="55" t="n">
        <v>25623.9</v>
      </c>
      <c r="AW54" s="55" t="n">
        <f aca="false">AV54/12*9</f>
        <v>19217.925</v>
      </c>
      <c r="AX54" s="55" t="n">
        <v>19217.9</v>
      </c>
      <c r="AY54" s="54" t="n">
        <v>25623.9</v>
      </c>
      <c r="AZ54" s="55" t="n">
        <f aca="false">AY54/12*9</f>
        <v>19217.925</v>
      </c>
      <c r="BA54" s="55" t="n">
        <v>0</v>
      </c>
      <c r="BB54" s="55" t="n">
        <f aca="false">BA54/12*9</f>
        <v>0</v>
      </c>
      <c r="BC54" s="55" t="n">
        <v>0</v>
      </c>
      <c r="BD54" s="54"/>
      <c r="BE54" s="54"/>
      <c r="BF54" s="55" t="n">
        <f aca="false">BD54/100*66.7</f>
        <v>0</v>
      </c>
      <c r="BG54" s="54"/>
      <c r="BH54" s="53"/>
      <c r="BI54" s="53"/>
      <c r="BJ54" s="58"/>
      <c r="BK54" s="58"/>
      <c r="BL54" s="58"/>
      <c r="BM54" s="52" t="n">
        <f aca="false">BQ54+BT54+BW54+BZ54</f>
        <v>1010</v>
      </c>
      <c r="BN54" s="52" t="n">
        <f aca="false">BR54+BU54+BX54+CA54</f>
        <v>666.8828</v>
      </c>
      <c r="BO54" s="52" t="n">
        <f aca="false">BS54+BV54+BY54+CB54</f>
        <v>338</v>
      </c>
      <c r="BP54" s="52" t="n">
        <f aca="false">SUM(BO54*100/BN54)</f>
        <v>50.6835683871289</v>
      </c>
      <c r="BQ54" s="55" t="n">
        <v>877</v>
      </c>
      <c r="BR54" s="55" t="n">
        <f aca="false">BQ54/100*66.028</f>
        <v>579.06556</v>
      </c>
      <c r="BS54" s="55" t="n">
        <v>268</v>
      </c>
      <c r="BT54" s="55" t="n">
        <v>70</v>
      </c>
      <c r="BU54" s="55" t="n">
        <f aca="false">BT54/100*66.028</f>
        <v>46.2196</v>
      </c>
      <c r="BV54" s="55" t="n">
        <v>70</v>
      </c>
      <c r="BW54" s="55" t="n">
        <v>0</v>
      </c>
      <c r="BX54" s="55" t="n">
        <v>0</v>
      </c>
      <c r="BY54" s="55" t="n">
        <v>0</v>
      </c>
      <c r="BZ54" s="55" t="n">
        <v>63</v>
      </c>
      <c r="CA54" s="55" t="n">
        <f aca="false">BZ54/100*66.028</f>
        <v>41.59764</v>
      </c>
      <c r="CB54" s="55" t="n">
        <v>0</v>
      </c>
      <c r="CC54" s="55" t="n">
        <v>0</v>
      </c>
      <c r="CD54" s="55" t="n">
        <v>0</v>
      </c>
      <c r="CE54" s="55" t="n">
        <v>0</v>
      </c>
      <c r="CF54" s="55" t="n">
        <v>0</v>
      </c>
      <c r="CG54" s="55" t="n">
        <v>0</v>
      </c>
      <c r="CH54" s="55" t="n">
        <v>0</v>
      </c>
      <c r="CI54" s="55" t="n">
        <v>0</v>
      </c>
      <c r="CJ54" s="55" t="n">
        <f aca="false">CI54/100*59.5</f>
        <v>0</v>
      </c>
      <c r="CK54" s="55" t="n">
        <v>0</v>
      </c>
      <c r="CL54" s="55" t="n">
        <v>2360</v>
      </c>
      <c r="CM54" s="55" t="n">
        <f aca="false">CL54/100*59.5</f>
        <v>1404.2</v>
      </c>
      <c r="CN54" s="55" t="n">
        <v>880</v>
      </c>
      <c r="CO54" s="55" t="n">
        <v>2360</v>
      </c>
      <c r="CP54" s="55" t="n">
        <f aca="false">CO54/100*59.5</f>
        <v>1404.2</v>
      </c>
      <c r="CQ54" s="55" t="n">
        <v>880</v>
      </c>
      <c r="CR54" s="55" t="n">
        <v>0</v>
      </c>
      <c r="CS54" s="55" t="n">
        <f aca="false">CR54/100*59.5</f>
        <v>0</v>
      </c>
      <c r="CT54" s="55" t="n">
        <v>0</v>
      </c>
      <c r="CU54" s="55" t="n">
        <v>0</v>
      </c>
      <c r="CV54" s="55" t="n">
        <f aca="false">CU54/100*59.5</f>
        <v>0</v>
      </c>
      <c r="CW54" s="55" t="n">
        <v>0</v>
      </c>
      <c r="CX54" s="55" t="n">
        <v>0</v>
      </c>
      <c r="CY54" s="55" t="n">
        <f aca="false">CX54/100*59.5</f>
        <v>0</v>
      </c>
      <c r="CZ54" s="55" t="n">
        <v>0</v>
      </c>
      <c r="DA54" s="55" t="n">
        <v>0</v>
      </c>
      <c r="DB54" s="55" t="n">
        <f aca="false">DA54/100*59.5</f>
        <v>0</v>
      </c>
      <c r="DC54" s="55" t="n">
        <v>0</v>
      </c>
      <c r="DD54" s="55" t="n">
        <v>0</v>
      </c>
      <c r="DE54" s="52" t="n">
        <f aca="false">V54+Z54+AD54+AH54+AL54+AP54+AS54+AV54+BA54+BG54+BJ54+BQ54+BT54+BW54+BZ54+CC54+CF54+CI54+CL54+CR54+CU54+CX54+DA54</f>
        <v>36423.9</v>
      </c>
      <c r="DF54" s="52" t="n">
        <f aca="false">W54+AA54+AE54+AI54+AM54+AQ54+AT54+AW54+BB54+BH54+BK54+BR54+BU54+BX54+CA54+CD54+CG54+CJ54+CM54+CS54+CV54+CY54+DB54</f>
        <v>25697.3491</v>
      </c>
      <c r="DG54" s="52" t="n">
        <f aca="false">X54+AB54+AF54+AJ54+AN54+AR54+AU54+AX54+BC54+BI54+BL54+BS54+BV54+BY54+CB54+CE54+CH54+CK54+CN54+CT54+CW54+CZ54+DC54+DD54</f>
        <v>25281.5925</v>
      </c>
      <c r="DH54" s="58" t="n">
        <v>0</v>
      </c>
      <c r="DI54" s="58" t="n">
        <v>0</v>
      </c>
      <c r="DJ54" s="58" t="n">
        <v>0</v>
      </c>
      <c r="DK54" s="55" t="n">
        <v>0</v>
      </c>
      <c r="DL54" s="55" t="n">
        <f aca="false">DK54/12*9</f>
        <v>0</v>
      </c>
      <c r="DM54" s="55" t="n">
        <v>0</v>
      </c>
      <c r="DN54" s="54" t="n">
        <v>0</v>
      </c>
      <c r="DO54" s="54" t="n">
        <v>0</v>
      </c>
      <c r="DP54" s="54" t="n">
        <v>0</v>
      </c>
      <c r="DQ54" s="55" t="n">
        <v>0</v>
      </c>
      <c r="DR54" s="55" t="n">
        <f aca="false">DQ54/12*9</f>
        <v>0</v>
      </c>
      <c r="DS54" s="55" t="n">
        <v>0</v>
      </c>
      <c r="DT54" s="55" t="n">
        <v>0</v>
      </c>
      <c r="DU54" s="55" t="n">
        <v>0</v>
      </c>
      <c r="DV54" s="55" t="n">
        <v>0</v>
      </c>
      <c r="DW54" s="55" t="n">
        <v>0</v>
      </c>
      <c r="DX54" s="55" t="n">
        <f aca="false">DW54/12*9</f>
        <v>0</v>
      </c>
      <c r="DY54" s="55" t="n">
        <v>0</v>
      </c>
      <c r="DZ54" s="54" t="n">
        <v>0</v>
      </c>
      <c r="EA54" s="52" t="n">
        <f aca="false">DH54+DK54+DN54+DQ54+DT54+DW54</f>
        <v>0</v>
      </c>
      <c r="EB54" s="52" t="n">
        <f aca="false">DI54+DL54+DO54+DR54+DU54+DX54</f>
        <v>0</v>
      </c>
      <c r="EC54" s="52" t="n">
        <f aca="false">DJ54+DM54+DP54+DS54+DV54+DY54+DZ54</f>
        <v>0</v>
      </c>
    </row>
    <row r="55" s="57" customFormat="true" ht="18.75" hidden="false" customHeight="true" outlineLevel="0" collapsed="false">
      <c r="B55" s="50" t="n">
        <v>46</v>
      </c>
      <c r="C55" s="56" t="s">
        <v>105</v>
      </c>
      <c r="D55" s="52" t="n">
        <v>722.8992</v>
      </c>
      <c r="E55" s="52"/>
      <c r="F55" s="52" t="n">
        <f aca="false">DE55+EA55-DW55</f>
        <v>5520</v>
      </c>
      <c r="G55" s="52" t="n">
        <f aca="false">DF55+EB55-DX55</f>
        <v>3823.4894</v>
      </c>
      <c r="H55" s="52" t="n">
        <f aca="false">DG55+EC55-DY55</f>
        <v>3490.539</v>
      </c>
      <c r="I55" s="52" t="n">
        <f aca="false">H55/G55*100</f>
        <v>91.2919753354096</v>
      </c>
      <c r="J55" s="52" t="n">
        <f aca="false">L55-F55</f>
        <v>-5520</v>
      </c>
      <c r="K55" s="52" t="n">
        <f aca="false">M55-H55</f>
        <v>-3490.539</v>
      </c>
      <c r="L55" s="58"/>
      <c r="M55" s="58"/>
      <c r="N55" s="52" t="n">
        <f aca="false">V55+Z55+AD55+AH55+AL55+AP55+BJ55+BQ55+BT55+BW55+BZ55+CC55+CI55+CL55+CR55+CU55+DA55</f>
        <v>2020</v>
      </c>
      <c r="O55" s="52" t="n">
        <f aca="false">W55+AA55+AE55+AI55+AM55+AQ55+BK55+BR55+BU55+BX55+CA55+CD55+CJ55+CM55+CS55+CV55+DB55</f>
        <v>1198.4894</v>
      </c>
      <c r="P55" s="52" t="n">
        <f aca="false">X55+AB55+AF55+AJ55+AN55+AR55+BL55+BS55+BV55+BY55+CB55+CE55+CK55+CN55+CT55+CW55+DC55+DD55</f>
        <v>865.539</v>
      </c>
      <c r="Q55" s="52" t="n">
        <f aca="false">SUM(P55*100/O55)</f>
        <v>72.2191618882904</v>
      </c>
      <c r="R55" s="54" t="n">
        <f aca="false">V55+AD55</f>
        <v>360</v>
      </c>
      <c r="S55" s="52" t="n">
        <f aca="false">W55+AE55</f>
        <v>223.4196</v>
      </c>
      <c r="T55" s="52" t="n">
        <f aca="false">X55+AF55</f>
        <v>125.88</v>
      </c>
      <c r="U55" s="52" t="n">
        <f aca="false">T55/S55*100</f>
        <v>56.3424157952122</v>
      </c>
      <c r="V55" s="55" t="n">
        <v>0</v>
      </c>
      <c r="W55" s="55" t="n">
        <f aca="false">V55/100*62.061</f>
        <v>0</v>
      </c>
      <c r="X55" s="55" t="n">
        <v>0.08</v>
      </c>
      <c r="Y55" s="55" t="e">
        <f aca="false">X55/W55*100</f>
        <v>#DIV/0!</v>
      </c>
      <c r="Z55" s="55" t="n">
        <v>860</v>
      </c>
      <c r="AA55" s="55" t="n">
        <f aca="false">Z55/100*53.169</f>
        <v>457.2534</v>
      </c>
      <c r="AB55" s="55" t="n">
        <v>359.512</v>
      </c>
      <c r="AC55" s="55" t="n">
        <f aca="false">AB55/AA55*100</f>
        <v>78.6242376765269</v>
      </c>
      <c r="AD55" s="55" t="n">
        <v>360</v>
      </c>
      <c r="AE55" s="55" t="n">
        <f aca="false">AD55/100*62.061</f>
        <v>223.4196</v>
      </c>
      <c r="AF55" s="55" t="n">
        <v>125.8</v>
      </c>
      <c r="AG55" s="55" t="n">
        <f aca="false">AF55/AE55*100</f>
        <v>56.3066087308365</v>
      </c>
      <c r="AH55" s="55" t="n">
        <v>12</v>
      </c>
      <c r="AI55" s="55" t="n">
        <f aca="false">AH55/100*81.57</f>
        <v>9.7884</v>
      </c>
      <c r="AJ55" s="55" t="n">
        <v>0</v>
      </c>
      <c r="AK55" s="55" t="n">
        <f aca="false">AJ55/AI55*100</f>
        <v>0</v>
      </c>
      <c r="AL55" s="55" t="n">
        <v>0</v>
      </c>
      <c r="AM55" s="55" t="n">
        <v>0</v>
      </c>
      <c r="AN55" s="55" t="n">
        <v>0</v>
      </c>
      <c r="AO55" s="55" t="n">
        <v>0</v>
      </c>
      <c r="AP55" s="55" t="n">
        <v>0</v>
      </c>
      <c r="AQ55" s="55" t="n">
        <v>0</v>
      </c>
      <c r="AR55" s="55" t="n">
        <v>0</v>
      </c>
      <c r="AS55" s="55" t="n">
        <v>0</v>
      </c>
      <c r="AT55" s="55" t="n">
        <v>0</v>
      </c>
      <c r="AU55" s="55" t="n">
        <v>0</v>
      </c>
      <c r="AV55" s="55" t="n">
        <v>3500</v>
      </c>
      <c r="AW55" s="55" t="n">
        <f aca="false">AV55/12*9</f>
        <v>2625</v>
      </c>
      <c r="AX55" s="55" t="n">
        <v>2625</v>
      </c>
      <c r="AY55" s="54" t="n">
        <v>3500</v>
      </c>
      <c r="AZ55" s="55" t="n">
        <f aca="false">AY55/12*9</f>
        <v>2625</v>
      </c>
      <c r="BA55" s="55" t="n">
        <v>0</v>
      </c>
      <c r="BB55" s="55" t="n">
        <f aca="false">BA55/12*9</f>
        <v>0</v>
      </c>
      <c r="BC55" s="55" t="n">
        <v>0</v>
      </c>
      <c r="BD55" s="54"/>
      <c r="BE55" s="54"/>
      <c r="BF55" s="55" t="n">
        <f aca="false">BD55/100*66.7</f>
        <v>0</v>
      </c>
      <c r="BG55" s="54"/>
      <c r="BH55" s="53"/>
      <c r="BI55" s="53"/>
      <c r="BJ55" s="58"/>
      <c r="BK55" s="58"/>
      <c r="BL55" s="58"/>
      <c r="BM55" s="52" t="n">
        <f aca="false">BQ55+BT55+BW55+BZ55</f>
        <v>600</v>
      </c>
      <c r="BN55" s="52" t="n">
        <f aca="false">BR55+BU55+BX55+CA55</f>
        <v>396.168</v>
      </c>
      <c r="BO55" s="52" t="n">
        <f aca="false">BS55+BV55+BY55+CB55</f>
        <v>380.147</v>
      </c>
      <c r="BP55" s="52" t="n">
        <f aca="false">SUM(BO55*100/BN55)</f>
        <v>95.9560085620242</v>
      </c>
      <c r="BQ55" s="55" t="n">
        <v>600</v>
      </c>
      <c r="BR55" s="55" t="n">
        <f aca="false">BQ55/100*66.028</f>
        <v>396.168</v>
      </c>
      <c r="BS55" s="55" t="n">
        <v>380.147</v>
      </c>
      <c r="BT55" s="55" t="n">
        <v>0</v>
      </c>
      <c r="BU55" s="55" t="n">
        <f aca="false">BT55/100*66.028</f>
        <v>0</v>
      </c>
      <c r="BV55" s="55" t="n">
        <v>0</v>
      </c>
      <c r="BW55" s="55" t="n">
        <v>0</v>
      </c>
      <c r="BX55" s="55" t="n">
        <v>0</v>
      </c>
      <c r="BY55" s="55" t="n">
        <v>0</v>
      </c>
      <c r="BZ55" s="55" t="n">
        <v>0</v>
      </c>
      <c r="CA55" s="55" t="n">
        <f aca="false">BZ55/100*66.028</f>
        <v>0</v>
      </c>
      <c r="CB55" s="55" t="n">
        <v>0</v>
      </c>
      <c r="CC55" s="55" t="n">
        <v>0</v>
      </c>
      <c r="CD55" s="55" t="n">
        <v>0</v>
      </c>
      <c r="CE55" s="55" t="n">
        <v>0</v>
      </c>
      <c r="CF55" s="55" t="n">
        <v>0</v>
      </c>
      <c r="CG55" s="55" t="n">
        <v>0</v>
      </c>
      <c r="CH55" s="55" t="n">
        <v>0</v>
      </c>
      <c r="CI55" s="55" t="n">
        <v>0</v>
      </c>
      <c r="CJ55" s="55" t="n">
        <f aca="false">CI55/100*59.5</f>
        <v>0</v>
      </c>
      <c r="CK55" s="55" t="n">
        <v>0</v>
      </c>
      <c r="CL55" s="55" t="n">
        <v>188</v>
      </c>
      <c r="CM55" s="55" t="n">
        <f aca="false">CL55/100*59.5</f>
        <v>111.86</v>
      </c>
      <c r="CN55" s="55" t="n">
        <v>0</v>
      </c>
      <c r="CO55" s="55" t="n">
        <v>188</v>
      </c>
      <c r="CP55" s="55" t="n">
        <f aca="false">CO55/100*59.5</f>
        <v>111.86</v>
      </c>
      <c r="CQ55" s="55" t="n">
        <v>0</v>
      </c>
      <c r="CR55" s="55" t="n">
        <v>0</v>
      </c>
      <c r="CS55" s="55" t="n">
        <f aca="false">CR55/100*59.5</f>
        <v>0</v>
      </c>
      <c r="CT55" s="55" t="n">
        <v>0</v>
      </c>
      <c r="CU55" s="55" t="n">
        <v>0</v>
      </c>
      <c r="CV55" s="55" t="n">
        <f aca="false">CU55/100*59.5</f>
        <v>0</v>
      </c>
      <c r="CW55" s="55" t="n">
        <v>0</v>
      </c>
      <c r="CX55" s="55" t="n">
        <v>0</v>
      </c>
      <c r="CY55" s="55" t="n">
        <f aca="false">CX55/100*59.5</f>
        <v>0</v>
      </c>
      <c r="CZ55" s="55" t="n">
        <v>0</v>
      </c>
      <c r="DA55" s="55" t="n">
        <v>0</v>
      </c>
      <c r="DB55" s="55" t="n">
        <f aca="false">DA55/100*59.5</f>
        <v>0</v>
      </c>
      <c r="DC55" s="55" t="n">
        <v>0</v>
      </c>
      <c r="DD55" s="55" t="n">
        <v>0</v>
      </c>
      <c r="DE55" s="52" t="n">
        <f aca="false">V55+Z55+AD55+AH55+AL55+AP55+AS55+AV55+BA55+BG55+BJ55+BQ55+BT55+BW55+BZ55+CC55+CF55+CI55+CL55+CR55+CU55+CX55+DA55</f>
        <v>5520</v>
      </c>
      <c r="DF55" s="52" t="n">
        <f aca="false">W55+AA55+AE55+AI55+AM55+AQ55+AT55+AW55+BB55+BH55+BK55+BR55+BU55+BX55+CA55+CD55+CG55+CJ55+CM55+CS55+CV55+CY55+DB55</f>
        <v>3823.4894</v>
      </c>
      <c r="DG55" s="52" t="n">
        <f aca="false">X55+AB55+AF55+AJ55+AN55+AR55+AU55+AX55+BC55+BI55+BL55+BS55+BV55+BY55+CB55+CE55+CH55+CK55+CN55+CT55+CW55+CZ55+DC55+DD55</f>
        <v>3490.539</v>
      </c>
      <c r="DH55" s="58" t="n">
        <v>0</v>
      </c>
      <c r="DI55" s="58" t="n">
        <v>0</v>
      </c>
      <c r="DJ55" s="58" t="n">
        <v>0</v>
      </c>
      <c r="DK55" s="55" t="n">
        <v>0</v>
      </c>
      <c r="DL55" s="55" t="n">
        <f aca="false">DK55/12*9</f>
        <v>0</v>
      </c>
      <c r="DM55" s="55" t="n">
        <v>0</v>
      </c>
      <c r="DN55" s="54" t="n">
        <v>0</v>
      </c>
      <c r="DO55" s="54" t="n">
        <v>0</v>
      </c>
      <c r="DP55" s="54" t="n">
        <v>0</v>
      </c>
      <c r="DQ55" s="55" t="n">
        <v>0</v>
      </c>
      <c r="DR55" s="55" t="n">
        <f aca="false">DQ55/12*9</f>
        <v>0</v>
      </c>
      <c r="DS55" s="55" t="n">
        <v>0</v>
      </c>
      <c r="DT55" s="55" t="n">
        <v>0</v>
      </c>
      <c r="DU55" s="55" t="n">
        <v>0</v>
      </c>
      <c r="DV55" s="55" t="n">
        <v>0</v>
      </c>
      <c r="DW55" s="55" t="n">
        <v>0</v>
      </c>
      <c r="DX55" s="55" t="n">
        <f aca="false">DW55/12*9</f>
        <v>0</v>
      </c>
      <c r="DY55" s="55" t="n">
        <v>0</v>
      </c>
      <c r="DZ55" s="54" t="n">
        <v>0</v>
      </c>
      <c r="EA55" s="52" t="n">
        <f aca="false">DH55+DK55+DN55+DQ55+DT55+DW55</f>
        <v>0</v>
      </c>
      <c r="EB55" s="52" t="n">
        <f aca="false">DI55+DL55+DO55+DR55+DU55+DX55</f>
        <v>0</v>
      </c>
      <c r="EC55" s="52" t="n">
        <f aca="false">DJ55+DM55+DP55+DS55+DV55+DY55+DZ55</f>
        <v>0</v>
      </c>
    </row>
    <row r="56" s="57" customFormat="true" ht="18.75" hidden="false" customHeight="true" outlineLevel="0" collapsed="false">
      <c r="B56" s="50" t="n">
        <v>47</v>
      </c>
      <c r="C56" s="56" t="s">
        <v>106</v>
      </c>
      <c r="D56" s="52" t="n">
        <v>3100.4873</v>
      </c>
      <c r="E56" s="52"/>
      <c r="F56" s="52" t="n">
        <f aca="false">DE56+EA56-DW56</f>
        <v>15088.9</v>
      </c>
      <c r="G56" s="52" t="n">
        <f aca="false">DF56+EB56-DX56</f>
        <v>10707.532</v>
      </c>
      <c r="H56" s="52" t="n">
        <f aca="false">DG56+EC56-DY56</f>
        <v>10568.542</v>
      </c>
      <c r="I56" s="52" t="n">
        <f aca="false">H56/G56*100</f>
        <v>98.7019417733237</v>
      </c>
      <c r="J56" s="52" t="n">
        <f aca="false">L56-F56</f>
        <v>-15088.9</v>
      </c>
      <c r="K56" s="52" t="n">
        <f aca="false">M56-H56</f>
        <v>-10568.542</v>
      </c>
      <c r="L56" s="58"/>
      <c r="M56" s="58"/>
      <c r="N56" s="52" t="n">
        <f aca="false">V56+Z56+AD56+AH56+AL56+AP56+BJ56+BQ56+BT56+BW56+BZ56+CC56+CI56+CL56+CR56+CU56+DA56</f>
        <v>3579</v>
      </c>
      <c r="O56" s="52" t="n">
        <f aca="false">W56+AA56+AE56+AI56+AM56+AQ56+BK56+BR56+BU56+BX56+CA56+CD56+CJ56+CM56+CS56+CV56+DB56</f>
        <v>2075.107</v>
      </c>
      <c r="P56" s="52" t="n">
        <f aca="false">X56+AB56+AF56+AJ56+AN56+AR56+BL56+BS56+BV56+BY56+CB56+CE56+CK56+CN56+CT56+CW56+DC56+DD56</f>
        <v>1936.142</v>
      </c>
      <c r="Q56" s="52" t="n">
        <f aca="false">SUM(P56*100/O56)</f>
        <v>93.3032368933265</v>
      </c>
      <c r="R56" s="54" t="n">
        <f aca="false">V56+AD56</f>
        <v>890</v>
      </c>
      <c r="S56" s="52" t="n">
        <f aca="false">W56+AE56</f>
        <v>552.3429</v>
      </c>
      <c r="T56" s="52" t="n">
        <f aca="false">X56+AF56</f>
        <v>440.81</v>
      </c>
      <c r="U56" s="52" t="n">
        <f aca="false">T56/S56*100</f>
        <v>79.8073081051644</v>
      </c>
      <c r="V56" s="55" t="n">
        <v>28</v>
      </c>
      <c r="W56" s="55" t="n">
        <f aca="false">V56/100*62.061</f>
        <v>17.37708</v>
      </c>
      <c r="X56" s="55" t="n">
        <v>0.01</v>
      </c>
      <c r="Y56" s="55" t="n">
        <f aca="false">X56/W56*100</f>
        <v>0.05754706774671</v>
      </c>
      <c r="Z56" s="55" t="n">
        <v>1858</v>
      </c>
      <c r="AA56" s="55" t="n">
        <f aca="false">Z56/100*53.169</f>
        <v>987.88002</v>
      </c>
      <c r="AB56" s="55" t="n">
        <v>1015.148</v>
      </c>
      <c r="AC56" s="55" t="n">
        <f aca="false">AB56/AA56*100</f>
        <v>102.760252201477</v>
      </c>
      <c r="AD56" s="55" t="n">
        <v>862</v>
      </c>
      <c r="AE56" s="55" t="n">
        <f aca="false">AD56/100*62.061</f>
        <v>534.96582</v>
      </c>
      <c r="AF56" s="55" t="n">
        <v>440.8</v>
      </c>
      <c r="AG56" s="55" t="n">
        <f aca="false">AF56/AE56*100</f>
        <v>82.3977875820179</v>
      </c>
      <c r="AH56" s="55" t="n">
        <v>38</v>
      </c>
      <c r="AI56" s="55" t="n">
        <f aca="false">AH56/100*81.57</f>
        <v>30.9966</v>
      </c>
      <c r="AJ56" s="55" t="n">
        <v>91.8</v>
      </c>
      <c r="AK56" s="55" t="n">
        <f aca="false">AJ56/AI56*100</f>
        <v>296.161514488686</v>
      </c>
      <c r="AL56" s="55" t="n">
        <v>0</v>
      </c>
      <c r="AM56" s="55" t="n">
        <v>0</v>
      </c>
      <c r="AN56" s="55" t="n">
        <v>0</v>
      </c>
      <c r="AO56" s="55" t="n">
        <v>0</v>
      </c>
      <c r="AP56" s="55" t="n">
        <v>0</v>
      </c>
      <c r="AQ56" s="55" t="n">
        <v>0</v>
      </c>
      <c r="AR56" s="55" t="n">
        <v>0</v>
      </c>
      <c r="AS56" s="55" t="n">
        <v>0</v>
      </c>
      <c r="AT56" s="55" t="n">
        <v>0</v>
      </c>
      <c r="AU56" s="55" t="n">
        <v>0</v>
      </c>
      <c r="AV56" s="55" t="n">
        <v>11509.9</v>
      </c>
      <c r="AW56" s="55" t="n">
        <f aca="false">AV56/12*9</f>
        <v>8632.425</v>
      </c>
      <c r="AX56" s="55" t="n">
        <v>8632.4</v>
      </c>
      <c r="AY56" s="54" t="n">
        <v>11509.9</v>
      </c>
      <c r="AZ56" s="55" t="n">
        <f aca="false">AY56/12*9</f>
        <v>8632.425</v>
      </c>
      <c r="BA56" s="55" t="n">
        <v>0</v>
      </c>
      <c r="BB56" s="55" t="n">
        <f aca="false">BA56/12*9</f>
        <v>0</v>
      </c>
      <c r="BC56" s="55" t="n">
        <v>0</v>
      </c>
      <c r="BD56" s="54"/>
      <c r="BE56" s="54"/>
      <c r="BF56" s="55" t="n">
        <f aca="false">BD56/100*66.7</f>
        <v>0</v>
      </c>
      <c r="BG56" s="54"/>
      <c r="BH56" s="53"/>
      <c r="BI56" s="53"/>
      <c r="BJ56" s="58"/>
      <c r="BK56" s="58"/>
      <c r="BL56" s="58"/>
      <c r="BM56" s="52" t="n">
        <f aca="false">BQ56+BT56+BW56+BZ56</f>
        <v>491</v>
      </c>
      <c r="BN56" s="52" t="n">
        <f aca="false">BR56+BU56+BX56+CA56</f>
        <v>324.19748</v>
      </c>
      <c r="BO56" s="52" t="n">
        <f aca="false">BS56+BV56+BY56+CB56</f>
        <v>289.524</v>
      </c>
      <c r="BP56" s="52" t="n">
        <f aca="false">SUM(BO56*100/BN56)</f>
        <v>89.304827415685</v>
      </c>
      <c r="BQ56" s="55" t="n">
        <v>491</v>
      </c>
      <c r="BR56" s="55" t="n">
        <f aca="false">BQ56/100*66.028</f>
        <v>324.19748</v>
      </c>
      <c r="BS56" s="55" t="n">
        <v>289.524</v>
      </c>
      <c r="BT56" s="55" t="n">
        <v>0</v>
      </c>
      <c r="BU56" s="55" t="n">
        <f aca="false">BT56/100*66.028</f>
        <v>0</v>
      </c>
      <c r="BV56" s="55" t="n">
        <v>0</v>
      </c>
      <c r="BW56" s="55" t="n">
        <v>0</v>
      </c>
      <c r="BX56" s="55" t="n">
        <v>0</v>
      </c>
      <c r="BY56" s="55" t="n">
        <v>0</v>
      </c>
      <c r="BZ56" s="55" t="n">
        <v>0</v>
      </c>
      <c r="CA56" s="55" t="n">
        <f aca="false">BZ56/100*66.028</f>
        <v>0</v>
      </c>
      <c r="CB56" s="55" t="n">
        <v>0</v>
      </c>
      <c r="CC56" s="55" t="n">
        <v>0</v>
      </c>
      <c r="CD56" s="55" t="n">
        <v>0</v>
      </c>
      <c r="CE56" s="55" t="n">
        <v>0</v>
      </c>
      <c r="CF56" s="55" t="n">
        <v>0</v>
      </c>
      <c r="CG56" s="55" t="n">
        <v>0</v>
      </c>
      <c r="CH56" s="55" t="n">
        <v>0</v>
      </c>
      <c r="CI56" s="55" t="n">
        <v>0</v>
      </c>
      <c r="CJ56" s="55" t="n">
        <f aca="false">CI56/100*59.5</f>
        <v>0</v>
      </c>
      <c r="CK56" s="55" t="n">
        <v>0</v>
      </c>
      <c r="CL56" s="55" t="n">
        <v>302</v>
      </c>
      <c r="CM56" s="55" t="n">
        <f aca="false">CL56/100*59.5</f>
        <v>179.69</v>
      </c>
      <c r="CN56" s="55" t="n">
        <v>98.86</v>
      </c>
      <c r="CO56" s="55" t="n">
        <v>302</v>
      </c>
      <c r="CP56" s="55" t="n">
        <f aca="false">CO56/100*59.5</f>
        <v>179.69</v>
      </c>
      <c r="CQ56" s="55" t="n">
        <v>98.86</v>
      </c>
      <c r="CR56" s="55" t="n">
        <v>0</v>
      </c>
      <c r="CS56" s="55" t="n">
        <f aca="false">CR56/100*59.5</f>
        <v>0</v>
      </c>
      <c r="CT56" s="55" t="n">
        <v>0</v>
      </c>
      <c r="CU56" s="55" t="n">
        <v>0</v>
      </c>
      <c r="CV56" s="55" t="n">
        <f aca="false">CU56/100*59.5</f>
        <v>0</v>
      </c>
      <c r="CW56" s="55" t="n">
        <v>0</v>
      </c>
      <c r="CX56" s="55" t="n">
        <v>0</v>
      </c>
      <c r="CY56" s="55" t="n">
        <f aca="false">CX56/100*59.5</f>
        <v>0</v>
      </c>
      <c r="CZ56" s="55" t="n">
        <v>0</v>
      </c>
      <c r="DA56" s="55" t="n">
        <v>0</v>
      </c>
      <c r="DB56" s="55" t="n">
        <f aca="false">DA56/100*59.5</f>
        <v>0</v>
      </c>
      <c r="DC56" s="55" t="n">
        <v>0</v>
      </c>
      <c r="DD56" s="55" t="n">
        <v>0</v>
      </c>
      <c r="DE56" s="52" t="n">
        <f aca="false">V56+Z56+AD56+AH56+AL56+AP56+AS56+AV56+BA56+BG56+BJ56+BQ56+BT56+BW56+BZ56+CC56+CF56+CI56+CL56+CR56+CU56+CX56+DA56</f>
        <v>15088.9</v>
      </c>
      <c r="DF56" s="52" t="n">
        <f aca="false">W56+AA56+AE56+AI56+AM56+AQ56+AT56+AW56+BB56+BH56+BK56+BR56+BU56+BX56+CA56+CD56+CG56+CJ56+CM56+CS56+CV56+CY56+DB56</f>
        <v>10707.532</v>
      </c>
      <c r="DG56" s="52" t="n">
        <f aca="false">X56+AB56+AF56+AJ56+AN56+AR56+AU56+AX56+BC56+BI56+BL56+BS56+BV56+BY56+CB56+CE56+CH56+CK56+CN56+CT56+CW56+CZ56+DC56+DD56</f>
        <v>10568.542</v>
      </c>
      <c r="DH56" s="58" t="n">
        <v>0</v>
      </c>
      <c r="DI56" s="58" t="n">
        <v>0</v>
      </c>
      <c r="DJ56" s="58" t="n">
        <v>0</v>
      </c>
      <c r="DK56" s="55" t="n">
        <v>0</v>
      </c>
      <c r="DL56" s="55" t="n">
        <f aca="false">DK56/12*9</f>
        <v>0</v>
      </c>
      <c r="DM56" s="55" t="n">
        <v>0</v>
      </c>
      <c r="DN56" s="54" t="n">
        <v>0</v>
      </c>
      <c r="DO56" s="54" t="n">
        <v>0</v>
      </c>
      <c r="DP56" s="54" t="n">
        <v>0</v>
      </c>
      <c r="DQ56" s="55" t="n">
        <v>0</v>
      </c>
      <c r="DR56" s="55" t="n">
        <f aca="false">DQ56/12*9</f>
        <v>0</v>
      </c>
      <c r="DS56" s="55" t="n">
        <v>0</v>
      </c>
      <c r="DT56" s="55" t="n">
        <v>0</v>
      </c>
      <c r="DU56" s="55" t="n">
        <v>0</v>
      </c>
      <c r="DV56" s="55" t="n">
        <v>0</v>
      </c>
      <c r="DW56" s="55" t="n">
        <v>700</v>
      </c>
      <c r="DX56" s="55" t="n">
        <f aca="false">DW56/12*9</f>
        <v>525</v>
      </c>
      <c r="DY56" s="55" t="n">
        <v>820</v>
      </c>
      <c r="DZ56" s="54" t="n">
        <v>0</v>
      </c>
      <c r="EA56" s="52" t="n">
        <f aca="false">DH56+DK56+DN56+DQ56+DT56+DW56</f>
        <v>700</v>
      </c>
      <c r="EB56" s="52" t="n">
        <f aca="false">DI56+DL56+DO56+DR56+DU56+DX56</f>
        <v>525</v>
      </c>
      <c r="EC56" s="52" t="n">
        <f aca="false">DJ56+DM56+DP56+DS56+DV56+DY56+DZ56</f>
        <v>820</v>
      </c>
    </row>
    <row r="57" s="57" customFormat="true" ht="18.75" hidden="false" customHeight="true" outlineLevel="0" collapsed="false">
      <c r="B57" s="50" t="n">
        <v>48</v>
      </c>
      <c r="C57" s="56" t="s">
        <v>107</v>
      </c>
      <c r="D57" s="52" t="n">
        <v>16268.1824</v>
      </c>
      <c r="E57" s="52"/>
      <c r="F57" s="52" t="n">
        <f aca="false">DE57+EA57-DW57</f>
        <v>68728.7</v>
      </c>
      <c r="G57" s="52" t="n">
        <f aca="false">DF57+EB57-DX57</f>
        <v>45907.073892</v>
      </c>
      <c r="H57" s="52" t="n">
        <f aca="false">DG57+EC57-DY57</f>
        <v>53423.685</v>
      </c>
      <c r="I57" s="52" t="n">
        <f aca="false">H57/G57*100</f>
        <v>116.373535646562</v>
      </c>
      <c r="J57" s="52" t="n">
        <f aca="false">L57-F57</f>
        <v>-68728.7</v>
      </c>
      <c r="K57" s="52" t="n">
        <f aca="false">M57-H57</f>
        <v>-53423.685</v>
      </c>
      <c r="L57" s="58"/>
      <c r="M57" s="58"/>
      <c r="N57" s="52" t="n">
        <f aca="false">V57+Z57+AD57+AH57+AL57+AP57+BJ57+BQ57+BT57+BW57+BZ57+CC57+CI57+CL57+CR57+CU57+DA57</f>
        <v>31957.4</v>
      </c>
      <c r="O57" s="52" t="n">
        <f aca="false">W57+AA57+AE57+AI57+AM57+AQ57+BK57+BR57+BU57+BX57+CA57+CD57+CJ57+CM57+CS57+CV57+DB57</f>
        <v>18328.598892</v>
      </c>
      <c r="P57" s="52" t="n">
        <f aca="false">X57+AB57+AF57+AJ57+AN57+AR57+BL57+BS57+BV57+BY57+CB57+CE57+CK57+CN57+CT57+CW57+DC57+DD57</f>
        <v>25572.685</v>
      </c>
      <c r="Q57" s="52" t="n">
        <f aca="false">SUM(P57*100/O57)</f>
        <v>139.523403565571</v>
      </c>
      <c r="R57" s="54" t="n">
        <f aca="false">V57+AD57</f>
        <v>5700</v>
      </c>
      <c r="S57" s="52" t="n">
        <f aca="false">W57+AE57</f>
        <v>3537.477</v>
      </c>
      <c r="T57" s="52" t="n">
        <f aca="false">X57+AF57</f>
        <v>3384.374</v>
      </c>
      <c r="U57" s="52" t="n">
        <f aca="false">T57/S57*100</f>
        <v>95.6719718601704</v>
      </c>
      <c r="V57" s="55" t="n">
        <v>100</v>
      </c>
      <c r="W57" s="55" t="n">
        <f aca="false">V57/100*62.061</f>
        <v>62.061</v>
      </c>
      <c r="X57" s="55" t="n">
        <v>100.174</v>
      </c>
      <c r="Y57" s="55" t="n">
        <f aca="false">X57/W57*100</f>
        <v>161.41215900485</v>
      </c>
      <c r="Z57" s="55" t="n">
        <v>14830</v>
      </c>
      <c r="AA57" s="55" t="n">
        <f aca="false">Z57/100*53.169</f>
        <v>7884.9627</v>
      </c>
      <c r="AB57" s="55" t="n">
        <v>11638.511</v>
      </c>
      <c r="AC57" s="55" t="n">
        <f aca="false">AB57/AA57*100</f>
        <v>147.603881499655</v>
      </c>
      <c r="AD57" s="55" t="n">
        <v>5600</v>
      </c>
      <c r="AE57" s="55" t="n">
        <f aca="false">AD57/100*62.061</f>
        <v>3475.416</v>
      </c>
      <c r="AF57" s="55" t="n">
        <v>3284.2</v>
      </c>
      <c r="AG57" s="55" t="n">
        <f aca="false">AF57/AE57*100</f>
        <v>94.4980399468725</v>
      </c>
      <c r="AH57" s="55" t="n">
        <v>256</v>
      </c>
      <c r="AI57" s="55" t="n">
        <f aca="false">AH57/100*81.57</f>
        <v>208.8192</v>
      </c>
      <c r="AJ57" s="55" t="n">
        <v>301.4</v>
      </c>
      <c r="AK57" s="55" t="n">
        <f aca="false">AJ57/AI57*100</f>
        <v>144.335386784357</v>
      </c>
      <c r="AL57" s="55" t="n">
        <v>0</v>
      </c>
      <c r="AM57" s="55" t="n">
        <v>0</v>
      </c>
      <c r="AN57" s="55" t="n">
        <v>0</v>
      </c>
      <c r="AO57" s="55" t="n">
        <v>0</v>
      </c>
      <c r="AP57" s="55" t="n">
        <v>0</v>
      </c>
      <c r="AQ57" s="55" t="n">
        <v>0</v>
      </c>
      <c r="AR57" s="55" t="n">
        <v>0</v>
      </c>
      <c r="AS57" s="55" t="n">
        <v>0</v>
      </c>
      <c r="AT57" s="55" t="n">
        <v>0</v>
      </c>
      <c r="AU57" s="55" t="n">
        <v>0</v>
      </c>
      <c r="AV57" s="55" t="n">
        <v>36521.3</v>
      </c>
      <c r="AW57" s="55" t="n">
        <f aca="false">AV57/12*9</f>
        <v>27390.975</v>
      </c>
      <c r="AX57" s="55" t="n">
        <v>27391</v>
      </c>
      <c r="AY57" s="54" t="n">
        <v>36521.3</v>
      </c>
      <c r="AZ57" s="55" t="n">
        <f aca="false">AY57/12*9</f>
        <v>27390.975</v>
      </c>
      <c r="BA57" s="55" t="n">
        <v>0</v>
      </c>
      <c r="BB57" s="55" t="n">
        <f aca="false">BA57/12*9</f>
        <v>0</v>
      </c>
      <c r="BC57" s="55" t="n">
        <v>0</v>
      </c>
      <c r="BD57" s="54"/>
      <c r="BE57" s="54"/>
      <c r="BF57" s="55" t="n">
        <f aca="false">BD57/100*66.7</f>
        <v>0</v>
      </c>
      <c r="BG57" s="54"/>
      <c r="BH57" s="53"/>
      <c r="BI57" s="53"/>
      <c r="BJ57" s="58"/>
      <c r="BK57" s="58"/>
      <c r="BL57" s="58"/>
      <c r="BM57" s="52" t="n">
        <f aca="false">BQ57+BT57+BW57+BZ57</f>
        <v>771.4</v>
      </c>
      <c r="BN57" s="52" t="n">
        <f aca="false">BR57+BU57+BX57+CA57</f>
        <v>509.339992</v>
      </c>
      <c r="BO57" s="52" t="n">
        <f aca="false">BS57+BV57+BY57+CB57</f>
        <v>605.5</v>
      </c>
      <c r="BP57" s="52" t="n">
        <f aca="false">SUM(BO57*100/BN57)</f>
        <v>118.879335907321</v>
      </c>
      <c r="BQ57" s="55" t="n">
        <v>771.4</v>
      </c>
      <c r="BR57" s="55" t="n">
        <f aca="false">BQ57/100*66.028</f>
        <v>509.339992</v>
      </c>
      <c r="BS57" s="55" t="n">
        <v>605.5</v>
      </c>
      <c r="BT57" s="55" t="n">
        <v>0</v>
      </c>
      <c r="BU57" s="55" t="n">
        <f aca="false">BT57/100*66.028</f>
        <v>0</v>
      </c>
      <c r="BV57" s="55" t="n">
        <v>0</v>
      </c>
      <c r="BW57" s="55" t="n">
        <v>0</v>
      </c>
      <c r="BX57" s="55" t="n">
        <v>0</v>
      </c>
      <c r="BY57" s="55" t="n">
        <v>0</v>
      </c>
      <c r="BZ57" s="55" t="n">
        <v>0</v>
      </c>
      <c r="CA57" s="55" t="n">
        <f aca="false">BZ57/100*66.028</f>
        <v>0</v>
      </c>
      <c r="CB57" s="55" t="n">
        <v>0</v>
      </c>
      <c r="CC57" s="55" t="n">
        <v>0</v>
      </c>
      <c r="CD57" s="55" t="n">
        <v>0</v>
      </c>
      <c r="CE57" s="55" t="n">
        <v>0</v>
      </c>
      <c r="CF57" s="55" t="n">
        <v>0</v>
      </c>
      <c r="CG57" s="55" t="n">
        <v>0</v>
      </c>
      <c r="CH57" s="55" t="n">
        <v>0</v>
      </c>
      <c r="CI57" s="55" t="n">
        <v>0</v>
      </c>
      <c r="CJ57" s="55" t="n">
        <f aca="false">CI57/100*59.5</f>
        <v>0</v>
      </c>
      <c r="CK57" s="55" t="n">
        <v>0</v>
      </c>
      <c r="CL57" s="55" t="n">
        <v>5000</v>
      </c>
      <c r="CM57" s="55" t="n">
        <f aca="false">CL57/100*59.5</f>
        <v>2975</v>
      </c>
      <c r="CN57" s="55" t="n">
        <v>4303.5</v>
      </c>
      <c r="CO57" s="55" t="n">
        <v>2600</v>
      </c>
      <c r="CP57" s="55" t="n">
        <f aca="false">CO57/100*59.5</f>
        <v>1547</v>
      </c>
      <c r="CQ57" s="55" t="n">
        <v>2206</v>
      </c>
      <c r="CR57" s="55" t="n">
        <v>0</v>
      </c>
      <c r="CS57" s="55" t="n">
        <f aca="false">CR57/100*59.5</f>
        <v>0</v>
      </c>
      <c r="CT57" s="55" t="n">
        <v>0</v>
      </c>
      <c r="CU57" s="55" t="n">
        <v>0</v>
      </c>
      <c r="CV57" s="55" t="n">
        <f aca="false">CU57/100*59.5</f>
        <v>0</v>
      </c>
      <c r="CW57" s="55" t="n">
        <v>0</v>
      </c>
      <c r="CX57" s="55" t="n">
        <v>0</v>
      </c>
      <c r="CY57" s="55" t="n">
        <f aca="false">CX57/100*59.5</f>
        <v>0</v>
      </c>
      <c r="CZ57" s="55" t="n">
        <v>0</v>
      </c>
      <c r="DA57" s="55" t="n">
        <v>5400</v>
      </c>
      <c r="DB57" s="55" t="n">
        <f aca="false">DA57/100*59.5</f>
        <v>3213</v>
      </c>
      <c r="DC57" s="55" t="n">
        <v>5339.4</v>
      </c>
      <c r="DD57" s="55" t="n">
        <v>0</v>
      </c>
      <c r="DE57" s="52" t="n">
        <f aca="false">V57+Z57+AD57+AH57+AL57+AP57+AS57+AV57+BA57+BG57+BJ57+BQ57+BT57+BW57+BZ57+CC57+CF57+CI57+CL57+CR57+CU57+CX57+DA57</f>
        <v>68478.7</v>
      </c>
      <c r="DF57" s="52" t="n">
        <f aca="false">W57+AA57+AE57+AI57+AM57+AQ57+AT57+AW57+BB57+BH57+BK57+BR57+BU57+BX57+CA57+CD57+CG57+CJ57+CM57+CS57+CV57+CY57+DB57</f>
        <v>45719.573892</v>
      </c>
      <c r="DG57" s="52" t="n">
        <f aca="false">X57+AB57+AF57+AJ57+AN57+AR57+AU57+AX57+BC57+BI57+BL57+BS57+BV57+BY57+CB57+CE57+CH57+CK57+CN57+CT57+CW57+CZ57+DC57+DD57</f>
        <v>52963.685</v>
      </c>
      <c r="DH57" s="58" t="n">
        <v>0</v>
      </c>
      <c r="DI57" s="58" t="n">
        <v>0</v>
      </c>
      <c r="DJ57" s="58" t="n">
        <v>0</v>
      </c>
      <c r="DK57" s="55" t="n">
        <v>0</v>
      </c>
      <c r="DL57" s="55" t="n">
        <f aca="false">DK57/12*9</f>
        <v>0</v>
      </c>
      <c r="DM57" s="55" t="n">
        <v>0</v>
      </c>
      <c r="DN57" s="54" t="n">
        <v>0</v>
      </c>
      <c r="DO57" s="54" t="n">
        <v>0</v>
      </c>
      <c r="DP57" s="54" t="n">
        <v>0</v>
      </c>
      <c r="DQ57" s="55" t="n">
        <v>250</v>
      </c>
      <c r="DR57" s="55" t="n">
        <f aca="false">DQ57/12*9</f>
        <v>187.5</v>
      </c>
      <c r="DS57" s="55" t="n">
        <v>460</v>
      </c>
      <c r="DT57" s="55" t="n">
        <v>0</v>
      </c>
      <c r="DU57" s="55" t="n">
        <v>0</v>
      </c>
      <c r="DV57" s="55" t="n">
        <v>0</v>
      </c>
      <c r="DW57" s="55" t="n">
        <v>0</v>
      </c>
      <c r="DX57" s="55" t="n">
        <f aca="false">DW57/12*9</f>
        <v>0</v>
      </c>
      <c r="DY57" s="55" t="n">
        <v>0</v>
      </c>
      <c r="DZ57" s="54" t="n">
        <v>0</v>
      </c>
      <c r="EA57" s="52" t="n">
        <f aca="false">DH57+DK57+DN57+DQ57+DT57+DW57</f>
        <v>250</v>
      </c>
      <c r="EB57" s="52" t="n">
        <f aca="false">DI57+DL57+DO57+DR57+DU57+DX57</f>
        <v>187.5</v>
      </c>
      <c r="EC57" s="52" t="n">
        <f aca="false">DJ57+DM57+DP57+DS57+DV57+DY57+DZ57</f>
        <v>460</v>
      </c>
    </row>
    <row r="58" s="57" customFormat="true" ht="18.75" hidden="false" customHeight="true" outlineLevel="0" collapsed="false">
      <c r="B58" s="50" t="n">
        <v>49</v>
      </c>
      <c r="C58" s="56" t="s">
        <v>108</v>
      </c>
      <c r="D58" s="52" t="n">
        <v>19560.8536</v>
      </c>
      <c r="E58" s="52"/>
      <c r="F58" s="52" t="n">
        <f aca="false">DE58+EA58-DW58</f>
        <v>46078.5</v>
      </c>
      <c r="G58" s="52" t="n">
        <f aca="false">DF58+EB58-DX58</f>
        <v>32290.030504</v>
      </c>
      <c r="H58" s="52" t="n">
        <f aca="false">DG58+EC58-DY58</f>
        <v>36966.045</v>
      </c>
      <c r="I58" s="52" t="n">
        <f aca="false">H58/G58*100</f>
        <v>114.481294761926</v>
      </c>
      <c r="J58" s="52" t="n">
        <f aca="false">L58-F58</f>
        <v>-46078.5</v>
      </c>
      <c r="K58" s="52" t="n">
        <f aca="false">M58-H58</f>
        <v>-36966.045</v>
      </c>
      <c r="L58" s="58"/>
      <c r="M58" s="58"/>
      <c r="N58" s="52" t="n">
        <f aca="false">V58+Z58+AD58+AH58+AL58+AP58+BJ58+BQ58+BT58+BW58+BZ58+CC58+CI58+CL58+CR58+CU58+DA58</f>
        <v>14136.8</v>
      </c>
      <c r="O58" s="52" t="n">
        <f aca="false">W58+AA58+AE58+AI58+AM58+AQ58+BK58+BR58+BU58+BX58+CA58+CD58+CJ58+CM58+CS58+CV58+DB58</f>
        <v>8333.755504</v>
      </c>
      <c r="P58" s="52" t="n">
        <f aca="false">X58+AB58+AF58+AJ58+AN58+AR58+BL58+BS58+BV58+BY58+CB58+CE58+CK58+CN58+CT58+CW58+DC58+DD58</f>
        <v>13009.745</v>
      </c>
      <c r="Q58" s="52" t="n">
        <f aca="false">SUM(P58*100/O58)</f>
        <v>156.109031441535</v>
      </c>
      <c r="R58" s="54" t="n">
        <f aca="false">V58+AD58</f>
        <v>4000</v>
      </c>
      <c r="S58" s="52" t="n">
        <f aca="false">W58+AE58</f>
        <v>2482.44</v>
      </c>
      <c r="T58" s="52" t="n">
        <f aca="false">X58+AF58</f>
        <v>5470.864</v>
      </c>
      <c r="U58" s="52" t="n">
        <f aca="false">T58/S58*100</f>
        <v>220.382526868726</v>
      </c>
      <c r="V58" s="55" t="n">
        <v>400</v>
      </c>
      <c r="W58" s="55" t="n">
        <f aca="false">V58/100*62.061</f>
        <v>248.244</v>
      </c>
      <c r="X58" s="55" t="n">
        <v>734.877</v>
      </c>
      <c r="Y58" s="55" t="n">
        <f aca="false">X58/W58*100</f>
        <v>296.030115531493</v>
      </c>
      <c r="Z58" s="55" t="n">
        <v>4320</v>
      </c>
      <c r="AA58" s="55" t="n">
        <f aca="false">Z58/100*53.169</f>
        <v>2296.9008</v>
      </c>
      <c r="AB58" s="55" t="n">
        <v>2949.314</v>
      </c>
      <c r="AC58" s="55" t="n">
        <f aca="false">AB58/AA58*100</f>
        <v>128.404065164678</v>
      </c>
      <c r="AD58" s="55" t="n">
        <v>3600</v>
      </c>
      <c r="AE58" s="55" t="n">
        <f aca="false">AD58/100*62.061</f>
        <v>2234.196</v>
      </c>
      <c r="AF58" s="55" t="n">
        <v>4735.987</v>
      </c>
      <c r="AG58" s="55" t="n">
        <f aca="false">AF58/AE58*100</f>
        <v>211.97723923953</v>
      </c>
      <c r="AH58" s="55" t="n">
        <v>300</v>
      </c>
      <c r="AI58" s="55" t="n">
        <f aca="false">AH58/100*81.57</f>
        <v>244.71</v>
      </c>
      <c r="AJ58" s="55" t="n">
        <v>483.5</v>
      </c>
      <c r="AK58" s="55" t="n">
        <f aca="false">AJ58/AI58*100</f>
        <v>197.580809938294</v>
      </c>
      <c r="AL58" s="55" t="n">
        <v>0</v>
      </c>
      <c r="AM58" s="55" t="n">
        <v>0</v>
      </c>
      <c r="AN58" s="55" t="n">
        <v>0</v>
      </c>
      <c r="AO58" s="55" t="n">
        <v>0</v>
      </c>
      <c r="AP58" s="55" t="n">
        <v>0</v>
      </c>
      <c r="AQ58" s="55" t="n">
        <v>0</v>
      </c>
      <c r="AR58" s="55" t="n">
        <v>0</v>
      </c>
      <c r="AS58" s="55" t="n">
        <v>0</v>
      </c>
      <c r="AT58" s="55" t="n">
        <v>0</v>
      </c>
      <c r="AU58" s="55" t="n">
        <v>0</v>
      </c>
      <c r="AV58" s="55" t="n">
        <v>31941.7</v>
      </c>
      <c r="AW58" s="55" t="n">
        <f aca="false">AV58/12*9</f>
        <v>23956.275</v>
      </c>
      <c r="AX58" s="55" t="n">
        <v>23956.3</v>
      </c>
      <c r="AY58" s="54" t="n">
        <v>31941.7</v>
      </c>
      <c r="AZ58" s="55" t="n">
        <f aca="false">AY58/12*9</f>
        <v>23956.275</v>
      </c>
      <c r="BA58" s="55" t="n">
        <v>0</v>
      </c>
      <c r="BB58" s="55" t="n">
        <f aca="false">BA58/12*9</f>
        <v>0</v>
      </c>
      <c r="BC58" s="55" t="n">
        <v>0</v>
      </c>
      <c r="BD58" s="54"/>
      <c r="BE58" s="54"/>
      <c r="BF58" s="55" t="n">
        <f aca="false">BD58/100*66.7</f>
        <v>0</v>
      </c>
      <c r="BG58" s="54"/>
      <c r="BH58" s="53"/>
      <c r="BI58" s="53"/>
      <c r="BJ58" s="58"/>
      <c r="BK58" s="58"/>
      <c r="BL58" s="58"/>
      <c r="BM58" s="52" t="n">
        <f aca="false">BQ58+BT58+BW58+BZ58</f>
        <v>416.8</v>
      </c>
      <c r="BN58" s="52" t="n">
        <f aca="false">BR58+BU58+BX58+CA58</f>
        <v>275.204704</v>
      </c>
      <c r="BO58" s="52" t="n">
        <f aca="false">BS58+BV58+BY58+CB58</f>
        <v>394.793</v>
      </c>
      <c r="BP58" s="52" t="n">
        <f aca="false">SUM(BO58*100/BN58)</f>
        <v>143.45430665313</v>
      </c>
      <c r="BQ58" s="55" t="n">
        <v>416.8</v>
      </c>
      <c r="BR58" s="55" t="n">
        <f aca="false">BQ58/100*66.028</f>
        <v>275.204704</v>
      </c>
      <c r="BS58" s="55" t="n">
        <v>394.793</v>
      </c>
      <c r="BT58" s="55" t="n">
        <v>0</v>
      </c>
      <c r="BU58" s="55" t="n">
        <f aca="false">BT58/100*66.028</f>
        <v>0</v>
      </c>
      <c r="BV58" s="55" t="n">
        <v>0</v>
      </c>
      <c r="BW58" s="55" t="n">
        <v>0</v>
      </c>
      <c r="BX58" s="55" t="n">
        <v>0</v>
      </c>
      <c r="BY58" s="55" t="n">
        <v>0</v>
      </c>
      <c r="BZ58" s="55" t="n">
        <v>0</v>
      </c>
      <c r="CA58" s="55" t="n">
        <f aca="false">BZ58/100*66.028</f>
        <v>0</v>
      </c>
      <c r="CB58" s="55" t="n">
        <v>0</v>
      </c>
      <c r="CC58" s="55" t="n">
        <v>0</v>
      </c>
      <c r="CD58" s="55" t="n">
        <v>0</v>
      </c>
      <c r="CE58" s="55" t="n">
        <v>0</v>
      </c>
      <c r="CF58" s="55" t="n">
        <v>0</v>
      </c>
      <c r="CG58" s="55" t="n">
        <v>0</v>
      </c>
      <c r="CH58" s="55" t="n">
        <v>0</v>
      </c>
      <c r="CI58" s="55" t="n">
        <v>0</v>
      </c>
      <c r="CJ58" s="55" t="n">
        <f aca="false">CI58/100*59.5</f>
        <v>0</v>
      </c>
      <c r="CK58" s="55" t="n">
        <v>0</v>
      </c>
      <c r="CL58" s="55" t="n">
        <v>2800</v>
      </c>
      <c r="CM58" s="55" t="n">
        <f aca="false">CL58/100*59.5</f>
        <v>1666</v>
      </c>
      <c r="CN58" s="55" t="n">
        <v>1821.17</v>
      </c>
      <c r="CO58" s="55" t="n">
        <v>1600</v>
      </c>
      <c r="CP58" s="55" t="n">
        <f aca="false">CO58/100*59.5</f>
        <v>952</v>
      </c>
      <c r="CQ58" s="55" t="n">
        <v>986.17</v>
      </c>
      <c r="CR58" s="55" t="n">
        <v>0</v>
      </c>
      <c r="CS58" s="55" t="n">
        <f aca="false">CR58/100*59.5</f>
        <v>0</v>
      </c>
      <c r="CT58" s="55" t="n">
        <v>121.082</v>
      </c>
      <c r="CU58" s="55" t="n">
        <v>0</v>
      </c>
      <c r="CV58" s="55" t="n">
        <f aca="false">CU58/100*59.5</f>
        <v>0</v>
      </c>
      <c r="CW58" s="55" t="n">
        <v>0</v>
      </c>
      <c r="CX58" s="55" t="n">
        <v>0</v>
      </c>
      <c r="CY58" s="55" t="n">
        <f aca="false">CX58/100*59.5</f>
        <v>0</v>
      </c>
      <c r="CZ58" s="55" t="n">
        <v>0</v>
      </c>
      <c r="DA58" s="55" t="n">
        <v>2300</v>
      </c>
      <c r="DB58" s="55" t="n">
        <f aca="false">DA58/100*59.5</f>
        <v>1368.5</v>
      </c>
      <c r="DC58" s="55" t="n">
        <v>1769.022</v>
      </c>
      <c r="DD58" s="55" t="n">
        <v>0</v>
      </c>
      <c r="DE58" s="52" t="n">
        <f aca="false">V58+Z58+AD58+AH58+AL58+AP58+AS58+AV58+BA58+BG58+BJ58+BQ58+BT58+BW58+BZ58+CC58+CF58+CI58+CL58+CR58+CU58+CX58+DA58</f>
        <v>46078.5</v>
      </c>
      <c r="DF58" s="52" t="n">
        <f aca="false">W58+AA58+AE58+AI58+AM58+AQ58+AT58+AW58+BB58+BH58+BK58+BR58+BU58+BX58+CA58+CD58+CG58+CJ58+CM58+CS58+CV58+CY58+DB58</f>
        <v>32290.030504</v>
      </c>
      <c r="DG58" s="52" t="n">
        <f aca="false">X58+AB58+AF58+AJ58+AN58+AR58+AU58+AX58+BC58+BI58+BL58+BS58+BV58+BY58+CB58+CE58+CH58+CK58+CN58+CT58+CW58+CZ58+DC58+DD58</f>
        <v>36966.045</v>
      </c>
      <c r="DH58" s="58" t="n">
        <v>0</v>
      </c>
      <c r="DI58" s="58" t="n">
        <v>0</v>
      </c>
      <c r="DJ58" s="58" t="n">
        <v>0</v>
      </c>
      <c r="DK58" s="55" t="n">
        <v>0</v>
      </c>
      <c r="DL58" s="55" t="n">
        <f aca="false">DK58/12*9</f>
        <v>0</v>
      </c>
      <c r="DM58" s="55" t="n">
        <v>0</v>
      </c>
      <c r="DN58" s="54" t="n">
        <v>0</v>
      </c>
      <c r="DO58" s="54" t="n">
        <v>0</v>
      </c>
      <c r="DP58" s="54" t="n">
        <v>0</v>
      </c>
      <c r="DQ58" s="55" t="n">
        <v>0</v>
      </c>
      <c r="DR58" s="55" t="n">
        <f aca="false">DQ58/12*9</f>
        <v>0</v>
      </c>
      <c r="DS58" s="55" t="n">
        <v>0</v>
      </c>
      <c r="DT58" s="55" t="n">
        <v>0</v>
      </c>
      <c r="DU58" s="55" t="n">
        <v>0</v>
      </c>
      <c r="DV58" s="55" t="n">
        <v>0</v>
      </c>
      <c r="DW58" s="55" t="n">
        <v>0</v>
      </c>
      <c r="DX58" s="55" t="n">
        <f aca="false">DW58/12*9</f>
        <v>0</v>
      </c>
      <c r="DY58" s="55" t="n">
        <v>0</v>
      </c>
      <c r="DZ58" s="54" t="n">
        <v>0</v>
      </c>
      <c r="EA58" s="52" t="n">
        <f aca="false">DH58+DK58+DN58+DQ58+DT58+DW58</f>
        <v>0</v>
      </c>
      <c r="EB58" s="52" t="n">
        <f aca="false">DI58+DL58+DO58+DR58+DU58+DX58</f>
        <v>0</v>
      </c>
      <c r="EC58" s="52" t="n">
        <f aca="false">DJ58+DM58+DP58+DS58+DV58+DY58+DZ58</f>
        <v>0</v>
      </c>
    </row>
    <row r="59" s="57" customFormat="true" ht="18.75" hidden="false" customHeight="true" outlineLevel="0" collapsed="false">
      <c r="B59" s="50" t="n">
        <v>50</v>
      </c>
      <c r="C59" s="56" t="s">
        <v>109</v>
      </c>
      <c r="D59" s="52" t="n">
        <v>4.488</v>
      </c>
      <c r="E59" s="52"/>
      <c r="F59" s="52" t="n">
        <f aca="false">DE59+EA59-DW59</f>
        <v>30879.2</v>
      </c>
      <c r="G59" s="52" t="n">
        <f aca="false">DF59+EB59-DX59</f>
        <v>21129.2598</v>
      </c>
      <c r="H59" s="52" t="n">
        <f aca="false">DG59+EC59-DY59</f>
        <v>17585.479</v>
      </c>
      <c r="I59" s="52" t="n">
        <f aca="false">H59/G59*100</f>
        <v>83.228088283528</v>
      </c>
      <c r="J59" s="52" t="n">
        <f aca="false">L59-F59</f>
        <v>-30879.2</v>
      </c>
      <c r="K59" s="52" t="n">
        <f aca="false">M59-H59</f>
        <v>-17585.479</v>
      </c>
      <c r="L59" s="58"/>
      <c r="M59" s="58"/>
      <c r="N59" s="52" t="n">
        <f aca="false">V59+Z59+AD59+AH59+AL59+AP59+BJ59+BQ59+BT59+BW59+BZ59+CC59+CI59+CL59+CR59+CU59+DA59</f>
        <v>11840</v>
      </c>
      <c r="O59" s="52" t="n">
        <f aca="false">W59+AA59+AE59+AI59+AM59+AQ59+BK59+BR59+BU59+BX59+CA59+CD59+CJ59+CM59+CS59+CV59+DB59</f>
        <v>6849.8598</v>
      </c>
      <c r="P59" s="52" t="n">
        <f aca="false">X59+AB59+AF59+AJ59+AN59+AR59+BL59+BS59+BV59+BY59+CB59+CE59+CK59+CN59+CT59+CW59+DC59+DD59</f>
        <v>3306.079</v>
      </c>
      <c r="Q59" s="52" t="n">
        <f aca="false">SUM(P59*100/O59)</f>
        <v>48.2649148527098</v>
      </c>
      <c r="R59" s="54" t="n">
        <f aca="false">V59+AD59</f>
        <v>4700</v>
      </c>
      <c r="S59" s="52" t="n">
        <f aca="false">W59+AE59</f>
        <v>2916.867</v>
      </c>
      <c r="T59" s="52" t="n">
        <f aca="false">X59+AF59</f>
        <v>1692.079</v>
      </c>
      <c r="U59" s="52" t="n">
        <f aca="false">T59/S59*100</f>
        <v>58.0101526740849</v>
      </c>
      <c r="V59" s="55" t="n">
        <v>700</v>
      </c>
      <c r="W59" s="55" t="n">
        <f aca="false">V59/100*62.061</f>
        <v>434.427</v>
      </c>
      <c r="X59" s="55" t="n">
        <v>357.079</v>
      </c>
      <c r="Y59" s="55" t="n">
        <f aca="false">X59/W59*100</f>
        <v>82.1953976157099</v>
      </c>
      <c r="Z59" s="55" t="n">
        <v>5600</v>
      </c>
      <c r="AA59" s="55" t="n">
        <f aca="false">Z59/100*53.169</f>
        <v>2977.464</v>
      </c>
      <c r="AB59" s="55" t="n">
        <v>1420</v>
      </c>
      <c r="AC59" s="55" t="n">
        <f aca="false">AB59/AA59*100</f>
        <v>47.69159257677</v>
      </c>
      <c r="AD59" s="55" t="n">
        <v>4000</v>
      </c>
      <c r="AE59" s="55" t="n">
        <f aca="false">AD59/100*62.061</f>
        <v>2482.44</v>
      </c>
      <c r="AF59" s="55" t="n">
        <v>1335</v>
      </c>
      <c r="AG59" s="55" t="n">
        <f aca="false">AF59/AE59*100</f>
        <v>53.7777348093005</v>
      </c>
      <c r="AH59" s="55" t="n">
        <v>160</v>
      </c>
      <c r="AI59" s="55" t="n">
        <f aca="false">AH59/100*81.57</f>
        <v>130.512</v>
      </c>
      <c r="AJ59" s="55" t="n">
        <v>20</v>
      </c>
      <c r="AK59" s="55" t="n">
        <f aca="false">AJ59/AI59*100</f>
        <v>15.3242613706019</v>
      </c>
      <c r="AL59" s="55" t="n">
        <v>0</v>
      </c>
      <c r="AM59" s="55" t="n">
        <v>0</v>
      </c>
      <c r="AN59" s="55" t="n">
        <v>0</v>
      </c>
      <c r="AO59" s="55" t="n">
        <v>0</v>
      </c>
      <c r="AP59" s="55" t="n">
        <v>0</v>
      </c>
      <c r="AQ59" s="55" t="n">
        <v>0</v>
      </c>
      <c r="AR59" s="55" t="n">
        <v>0</v>
      </c>
      <c r="AS59" s="55" t="n">
        <v>0</v>
      </c>
      <c r="AT59" s="55" t="n">
        <v>0</v>
      </c>
      <c r="AU59" s="55" t="n">
        <v>0</v>
      </c>
      <c r="AV59" s="55" t="n">
        <v>19039.2</v>
      </c>
      <c r="AW59" s="55" t="n">
        <f aca="false">AV59/12*9</f>
        <v>14279.4</v>
      </c>
      <c r="AX59" s="55" t="n">
        <v>14279.4</v>
      </c>
      <c r="AY59" s="54" t="n">
        <v>19039.2</v>
      </c>
      <c r="AZ59" s="55" t="n">
        <f aca="false">AY59/12*9</f>
        <v>14279.4</v>
      </c>
      <c r="BA59" s="55" t="n">
        <v>0</v>
      </c>
      <c r="BB59" s="55" t="n">
        <f aca="false">BA59/12*9</f>
        <v>0</v>
      </c>
      <c r="BC59" s="55" t="n">
        <v>0</v>
      </c>
      <c r="BD59" s="54"/>
      <c r="BE59" s="54"/>
      <c r="BF59" s="55" t="n">
        <f aca="false">BD59/100*66.7</f>
        <v>0</v>
      </c>
      <c r="BG59" s="54"/>
      <c r="BH59" s="53"/>
      <c r="BI59" s="53"/>
      <c r="BJ59" s="58"/>
      <c r="BK59" s="58"/>
      <c r="BL59" s="58"/>
      <c r="BM59" s="52" t="n">
        <f aca="false">BQ59+BT59+BW59+BZ59</f>
        <v>60</v>
      </c>
      <c r="BN59" s="52" t="n">
        <f aca="false">BR59+BU59+BX59+CA59</f>
        <v>39.6168</v>
      </c>
      <c r="BO59" s="52" t="n">
        <f aca="false">BS59+BV59+BY59+CB59</f>
        <v>30</v>
      </c>
      <c r="BP59" s="52" t="n">
        <f aca="false">SUM(BO59*100/BN59)</f>
        <v>75.7254498091719</v>
      </c>
      <c r="BQ59" s="55" t="n">
        <v>60</v>
      </c>
      <c r="BR59" s="55" t="n">
        <f aca="false">BQ59/100*66.028</f>
        <v>39.6168</v>
      </c>
      <c r="BS59" s="55" t="n">
        <v>30</v>
      </c>
      <c r="BT59" s="55" t="n">
        <v>0</v>
      </c>
      <c r="BU59" s="55" t="n">
        <f aca="false">BT59/100*66.028</f>
        <v>0</v>
      </c>
      <c r="BV59" s="55" t="n">
        <v>0</v>
      </c>
      <c r="BW59" s="55" t="n">
        <v>0</v>
      </c>
      <c r="BX59" s="55" t="n">
        <v>0</v>
      </c>
      <c r="BY59" s="55" t="n">
        <v>0</v>
      </c>
      <c r="BZ59" s="55" t="n">
        <v>0</v>
      </c>
      <c r="CA59" s="55" t="n">
        <f aca="false">BZ59/100*66.028</f>
        <v>0</v>
      </c>
      <c r="CB59" s="55" t="n">
        <v>0</v>
      </c>
      <c r="CC59" s="55" t="n">
        <v>0</v>
      </c>
      <c r="CD59" s="55" t="n">
        <v>0</v>
      </c>
      <c r="CE59" s="55" t="n">
        <v>0</v>
      </c>
      <c r="CF59" s="55" t="n">
        <v>0</v>
      </c>
      <c r="CG59" s="55" t="n">
        <v>0</v>
      </c>
      <c r="CH59" s="55" t="n">
        <v>0</v>
      </c>
      <c r="CI59" s="55" t="n">
        <v>0</v>
      </c>
      <c r="CJ59" s="55" t="n">
        <f aca="false">CI59/100*59.5</f>
        <v>0</v>
      </c>
      <c r="CK59" s="55" t="n">
        <v>0</v>
      </c>
      <c r="CL59" s="55" t="n">
        <v>1320</v>
      </c>
      <c r="CM59" s="55" t="n">
        <f aca="false">CL59/100*59.5</f>
        <v>785.4</v>
      </c>
      <c r="CN59" s="55" t="n">
        <v>144</v>
      </c>
      <c r="CO59" s="55" t="n">
        <v>1320</v>
      </c>
      <c r="CP59" s="55" t="n">
        <f aca="false">CO59/100*59.5</f>
        <v>785.4</v>
      </c>
      <c r="CQ59" s="55" t="n">
        <v>144</v>
      </c>
      <c r="CR59" s="55" t="n">
        <v>0</v>
      </c>
      <c r="CS59" s="55" t="n">
        <f aca="false">CR59/100*59.5</f>
        <v>0</v>
      </c>
      <c r="CT59" s="55" t="n">
        <v>0</v>
      </c>
      <c r="CU59" s="55" t="n">
        <v>0</v>
      </c>
      <c r="CV59" s="55" t="n">
        <f aca="false">CU59/100*59.5</f>
        <v>0</v>
      </c>
      <c r="CW59" s="55" t="n">
        <v>0</v>
      </c>
      <c r="CX59" s="55" t="n">
        <v>0</v>
      </c>
      <c r="CY59" s="55" t="n">
        <f aca="false">CX59/100*59.5</f>
        <v>0</v>
      </c>
      <c r="CZ59" s="55" t="n">
        <v>0</v>
      </c>
      <c r="DA59" s="55" t="n">
        <v>0</v>
      </c>
      <c r="DB59" s="55" t="n">
        <f aca="false">DA59/100*59.5</f>
        <v>0</v>
      </c>
      <c r="DC59" s="55" t="n">
        <v>0</v>
      </c>
      <c r="DD59" s="55" t="n">
        <v>0</v>
      </c>
      <c r="DE59" s="52" t="n">
        <f aca="false">V59+Z59+AD59+AH59+AL59+AP59+AS59+AV59+BA59+BG59+BJ59+BQ59+BT59+BW59+BZ59+CC59+CF59+CI59+CL59+CR59+CU59+CX59+DA59</f>
        <v>30879.2</v>
      </c>
      <c r="DF59" s="52" t="n">
        <f aca="false">W59+AA59+AE59+AI59+AM59+AQ59+AT59+AW59+BB59+BH59+BK59+BR59+BU59+BX59+CA59+CD59+CG59+CJ59+CM59+CS59+CV59+CY59+DB59</f>
        <v>21129.2598</v>
      </c>
      <c r="DG59" s="52" t="n">
        <f aca="false">X59+AB59+AF59+AJ59+AN59+AR59+AU59+AX59+BC59+BI59+BL59+BS59+BV59+BY59+CB59+CE59+CH59+CK59+CN59+CT59+CW59+CZ59+DC59+DD59</f>
        <v>17585.479</v>
      </c>
      <c r="DH59" s="58" t="n">
        <v>0</v>
      </c>
      <c r="DI59" s="58" t="n">
        <v>0</v>
      </c>
      <c r="DJ59" s="58" t="n">
        <v>0</v>
      </c>
      <c r="DK59" s="55" t="n">
        <v>0</v>
      </c>
      <c r="DL59" s="55" t="n">
        <f aca="false">DK59/12*9</f>
        <v>0</v>
      </c>
      <c r="DM59" s="55" t="n">
        <v>0</v>
      </c>
      <c r="DN59" s="54" t="n">
        <v>0</v>
      </c>
      <c r="DO59" s="54" t="n">
        <v>0</v>
      </c>
      <c r="DP59" s="54" t="n">
        <v>0</v>
      </c>
      <c r="DQ59" s="55" t="n">
        <v>0</v>
      </c>
      <c r="DR59" s="55" t="n">
        <f aca="false">DQ59/12*9</f>
        <v>0</v>
      </c>
      <c r="DS59" s="55" t="n">
        <v>0</v>
      </c>
      <c r="DT59" s="55" t="n">
        <v>0</v>
      </c>
      <c r="DU59" s="55" t="n">
        <v>0</v>
      </c>
      <c r="DV59" s="55" t="n">
        <v>0</v>
      </c>
      <c r="DW59" s="55" t="n">
        <v>0</v>
      </c>
      <c r="DX59" s="55" t="n">
        <f aca="false">DW59/12*9</f>
        <v>0</v>
      </c>
      <c r="DY59" s="55" t="n">
        <v>0</v>
      </c>
      <c r="DZ59" s="54" t="n">
        <v>0</v>
      </c>
      <c r="EA59" s="52" t="n">
        <f aca="false">DH59+DK59+DN59+DQ59+DT59+DW59</f>
        <v>0</v>
      </c>
      <c r="EB59" s="52" t="n">
        <f aca="false">DI59+DL59+DO59+DR59+DU59+DX59</f>
        <v>0</v>
      </c>
      <c r="EC59" s="52" t="n">
        <f aca="false">DJ59+DM59+DP59+DS59+DV59+DY59+DZ59</f>
        <v>0</v>
      </c>
    </row>
    <row r="60" s="57" customFormat="true" ht="18.75" hidden="false" customHeight="true" outlineLevel="0" collapsed="false">
      <c r="B60" s="50" t="n">
        <v>51</v>
      </c>
      <c r="C60" s="56" t="s">
        <v>110</v>
      </c>
      <c r="D60" s="52" t="n">
        <v>11847.9327</v>
      </c>
      <c r="E60" s="52"/>
      <c r="F60" s="52" t="n">
        <f aca="false">DE60+EA60-DW60</f>
        <v>54408.461</v>
      </c>
      <c r="G60" s="52" t="n">
        <f aca="false">DF60+EB60-DX60</f>
        <v>38474.24973951</v>
      </c>
      <c r="H60" s="52" t="n">
        <f aca="false">DG60+EC60-DY60</f>
        <v>38674.765</v>
      </c>
      <c r="I60" s="52" t="n">
        <f aca="false">H60/G60*100</f>
        <v>100.521167434966</v>
      </c>
      <c r="J60" s="52" t="n">
        <f aca="false">L60-F60</f>
        <v>-54408.461</v>
      </c>
      <c r="K60" s="52" t="n">
        <f aca="false">M60-H60</f>
        <v>-38674.765</v>
      </c>
      <c r="L60" s="58"/>
      <c r="M60" s="58"/>
      <c r="N60" s="52" t="n">
        <f aca="false">V60+Z60+AD60+AH60+AL60+AP60+BJ60+BQ60+BT60+BW60+BZ60+CC60+CI60+CL60+CR60+CU60+DA60</f>
        <v>17373.561</v>
      </c>
      <c r="O60" s="52" t="n">
        <f aca="false">W60+AA60+AE60+AI60+AM60+AQ60+BK60+BR60+BU60+BX60+CA60+CD60+CJ60+CM60+CS60+CV60+DB60</f>
        <v>10698.07473951</v>
      </c>
      <c r="P60" s="52" t="n">
        <f aca="false">X60+AB60+AF60+AJ60+AN60+AR60+BL60+BS60+BV60+BY60+CB60+CE60+CK60+CN60+CT60+CW60+DC60+DD60</f>
        <v>10758.565</v>
      </c>
      <c r="Q60" s="52" t="n">
        <f aca="false">SUM(P60*100/O60)</f>
        <v>100.565431275841</v>
      </c>
      <c r="R60" s="54" t="n">
        <f aca="false">V60+AD60</f>
        <v>4730.371</v>
      </c>
      <c r="S60" s="52" t="n">
        <f aca="false">W60+AE60</f>
        <v>2935.71554631</v>
      </c>
      <c r="T60" s="52" t="n">
        <f aca="false">X60+AF60</f>
        <v>2667.034</v>
      </c>
      <c r="U60" s="52" t="n">
        <f aca="false">T60/S60*100</f>
        <v>90.8478344692586</v>
      </c>
      <c r="V60" s="55" t="n">
        <v>1120.825</v>
      </c>
      <c r="W60" s="55" t="n">
        <f aca="false">V60/100*62.061</f>
        <v>695.59520325</v>
      </c>
      <c r="X60" s="55" t="n">
        <v>513.041</v>
      </c>
      <c r="Y60" s="55" t="n">
        <f aca="false">X60/W60*100</f>
        <v>73.755683995942</v>
      </c>
      <c r="Z60" s="55" t="n">
        <v>3250</v>
      </c>
      <c r="AA60" s="55" t="n">
        <f aca="false">Z60/100*53.169</f>
        <v>1727.9925</v>
      </c>
      <c r="AB60" s="55" t="n">
        <v>2425.936</v>
      </c>
      <c r="AC60" s="55" t="n">
        <f aca="false">AB60/AA60*100</f>
        <v>140.390424148253</v>
      </c>
      <c r="AD60" s="55" t="n">
        <v>3609.546</v>
      </c>
      <c r="AE60" s="55" t="n">
        <f aca="false">AD60/100*62.061</f>
        <v>2240.12034306</v>
      </c>
      <c r="AF60" s="55" t="n">
        <v>2153.993</v>
      </c>
      <c r="AG60" s="55" t="n">
        <f aca="false">AF60/AE60*100</f>
        <v>96.1552358860172</v>
      </c>
      <c r="AH60" s="55" t="n">
        <v>1720</v>
      </c>
      <c r="AI60" s="55" t="n">
        <f aca="false">AH60/100*81.57</f>
        <v>1403.004</v>
      </c>
      <c r="AJ60" s="55" t="n">
        <v>1198</v>
      </c>
      <c r="AK60" s="55" t="n">
        <f aca="false">AJ60/AI60*100</f>
        <v>85.3882098696796</v>
      </c>
      <c r="AL60" s="55" t="n">
        <v>0</v>
      </c>
      <c r="AM60" s="55" t="n">
        <v>0</v>
      </c>
      <c r="AN60" s="55" t="n">
        <v>0</v>
      </c>
      <c r="AO60" s="55" t="n">
        <v>0</v>
      </c>
      <c r="AP60" s="55" t="n">
        <v>0</v>
      </c>
      <c r="AQ60" s="55" t="n">
        <v>0</v>
      </c>
      <c r="AR60" s="55" t="n">
        <v>0</v>
      </c>
      <c r="AS60" s="55" t="n">
        <v>0</v>
      </c>
      <c r="AT60" s="55" t="n">
        <v>0</v>
      </c>
      <c r="AU60" s="55" t="n">
        <v>0</v>
      </c>
      <c r="AV60" s="55" t="n">
        <v>37034.9</v>
      </c>
      <c r="AW60" s="55" t="n">
        <f aca="false">AV60/12*9</f>
        <v>27776.175</v>
      </c>
      <c r="AX60" s="55" t="n">
        <v>27776.2</v>
      </c>
      <c r="AY60" s="54" t="n">
        <v>37034.9</v>
      </c>
      <c r="AZ60" s="55" t="n">
        <f aca="false">AY60/12*9</f>
        <v>27776.175</v>
      </c>
      <c r="BA60" s="55" t="n">
        <v>0</v>
      </c>
      <c r="BB60" s="55" t="n">
        <f aca="false">BA60/12*9</f>
        <v>0</v>
      </c>
      <c r="BC60" s="55" t="n">
        <v>0</v>
      </c>
      <c r="BD60" s="54"/>
      <c r="BE60" s="54"/>
      <c r="BF60" s="55" t="n">
        <f aca="false">BD60/100*66.7</f>
        <v>0</v>
      </c>
      <c r="BG60" s="54"/>
      <c r="BH60" s="53"/>
      <c r="BI60" s="53"/>
      <c r="BJ60" s="58"/>
      <c r="BK60" s="58"/>
      <c r="BL60" s="58"/>
      <c r="BM60" s="52" t="n">
        <f aca="false">BQ60+BT60+BW60+BZ60</f>
        <v>1008.19</v>
      </c>
      <c r="BN60" s="52" t="n">
        <f aca="false">BR60+BU60+BX60+CA60</f>
        <v>665.6876932</v>
      </c>
      <c r="BO60" s="52" t="n">
        <f aca="false">BS60+BV60+BY60+CB60</f>
        <v>758.04</v>
      </c>
      <c r="BP60" s="52" t="n">
        <f aca="false">SUM(BO60*100/BN60)</f>
        <v>113.873218288903</v>
      </c>
      <c r="BQ60" s="55" t="n">
        <v>1008.19</v>
      </c>
      <c r="BR60" s="55" t="n">
        <f aca="false">BQ60/100*66.028</f>
        <v>665.6876932</v>
      </c>
      <c r="BS60" s="55" t="n">
        <v>758.04</v>
      </c>
      <c r="BT60" s="55" t="n">
        <v>0</v>
      </c>
      <c r="BU60" s="55" t="n">
        <f aca="false">BT60/100*66.028</f>
        <v>0</v>
      </c>
      <c r="BV60" s="55" t="n">
        <v>0</v>
      </c>
      <c r="BW60" s="55" t="n">
        <v>0</v>
      </c>
      <c r="BX60" s="55" t="n">
        <v>0</v>
      </c>
      <c r="BY60" s="55" t="n">
        <v>0</v>
      </c>
      <c r="BZ60" s="55" t="n">
        <v>0</v>
      </c>
      <c r="CA60" s="55" t="n">
        <f aca="false">BZ60/100*66.028</f>
        <v>0</v>
      </c>
      <c r="CB60" s="55" t="n">
        <v>0</v>
      </c>
      <c r="CC60" s="55" t="n">
        <v>0</v>
      </c>
      <c r="CD60" s="55" t="n">
        <v>0</v>
      </c>
      <c r="CE60" s="55" t="n">
        <v>0</v>
      </c>
      <c r="CF60" s="55" t="n">
        <v>0</v>
      </c>
      <c r="CG60" s="55" t="n">
        <v>0</v>
      </c>
      <c r="CH60" s="55" t="n">
        <v>0</v>
      </c>
      <c r="CI60" s="55" t="n">
        <v>0</v>
      </c>
      <c r="CJ60" s="55" t="n">
        <f aca="false">CI60/100*59.5</f>
        <v>0</v>
      </c>
      <c r="CK60" s="55" t="n">
        <v>0</v>
      </c>
      <c r="CL60" s="55" t="n">
        <v>6665</v>
      </c>
      <c r="CM60" s="55" t="n">
        <f aca="false">CL60/100*59.5</f>
        <v>3965.675</v>
      </c>
      <c r="CN60" s="55" t="n">
        <v>3387.542</v>
      </c>
      <c r="CO60" s="55" t="n">
        <v>2430</v>
      </c>
      <c r="CP60" s="55" t="n">
        <f aca="false">CO60/100*59.5</f>
        <v>1445.85</v>
      </c>
      <c r="CQ60" s="55" t="n">
        <v>736.462</v>
      </c>
      <c r="CR60" s="55" t="n">
        <v>0</v>
      </c>
      <c r="CS60" s="55" t="n">
        <f aca="false">CR60/100*59.5</f>
        <v>0</v>
      </c>
      <c r="CT60" s="55" t="n">
        <v>0</v>
      </c>
      <c r="CU60" s="55" t="n">
        <v>0</v>
      </c>
      <c r="CV60" s="55" t="n">
        <f aca="false">CU60/100*59.5</f>
        <v>0</v>
      </c>
      <c r="CW60" s="55" t="n">
        <v>0</v>
      </c>
      <c r="CX60" s="55" t="n">
        <v>0</v>
      </c>
      <c r="CY60" s="55" t="n">
        <f aca="false">CX60/100*59.5</f>
        <v>0</v>
      </c>
      <c r="CZ60" s="55" t="n">
        <v>0</v>
      </c>
      <c r="DA60" s="55" t="n">
        <v>0</v>
      </c>
      <c r="DB60" s="55" t="n">
        <f aca="false">DA60/100*59.5</f>
        <v>0</v>
      </c>
      <c r="DC60" s="55" t="n">
        <v>322.013</v>
      </c>
      <c r="DD60" s="55" t="n">
        <v>0</v>
      </c>
      <c r="DE60" s="52" t="n">
        <f aca="false">V60+Z60+AD60+AH60+AL60+AP60+AS60+AV60+BA60+BG60+BJ60+BQ60+BT60+BW60+BZ60+CC60+CF60+CI60+CL60+CR60+CU60+CX60+DA60</f>
        <v>54408.461</v>
      </c>
      <c r="DF60" s="52" t="n">
        <f aca="false">W60+AA60+AE60+AI60+AM60+AQ60+AT60+AW60+BB60+BH60+BK60+BR60+BU60+BX60+CA60+CD60+CG60+CJ60+CM60+CS60+CV60+CY60+DB60</f>
        <v>38474.24973951</v>
      </c>
      <c r="DG60" s="52" t="n">
        <f aca="false">X60+AB60+AF60+AJ60+AN60+AR60+AU60+AX60+BC60+BI60+BL60+BS60+BV60+BY60+CB60+CE60+CH60+CK60+CN60+CT60+CW60+CZ60+DC60+DD60</f>
        <v>38534.765</v>
      </c>
      <c r="DH60" s="58" t="n">
        <v>0</v>
      </c>
      <c r="DI60" s="58" t="n">
        <v>0</v>
      </c>
      <c r="DJ60" s="58" t="n">
        <v>0</v>
      </c>
      <c r="DK60" s="55" t="n">
        <v>0</v>
      </c>
      <c r="DL60" s="55" t="n">
        <f aca="false">DK60/12*9</f>
        <v>0</v>
      </c>
      <c r="DM60" s="55" t="n">
        <v>0</v>
      </c>
      <c r="DN60" s="54" t="n">
        <v>0</v>
      </c>
      <c r="DO60" s="54" t="n">
        <v>0</v>
      </c>
      <c r="DP60" s="54" t="n">
        <v>0</v>
      </c>
      <c r="DQ60" s="55" t="n">
        <v>0</v>
      </c>
      <c r="DR60" s="55" t="n">
        <f aca="false">DQ60/12*9</f>
        <v>0</v>
      </c>
      <c r="DS60" s="55" t="n">
        <v>0</v>
      </c>
      <c r="DT60" s="55" t="n">
        <v>0</v>
      </c>
      <c r="DU60" s="55" t="n">
        <v>0</v>
      </c>
      <c r="DV60" s="55" t="n">
        <v>140</v>
      </c>
      <c r="DW60" s="55" t="n">
        <v>0</v>
      </c>
      <c r="DX60" s="55" t="n">
        <f aca="false">DW60/12*9</f>
        <v>0</v>
      </c>
      <c r="DY60" s="55" t="n">
        <v>0</v>
      </c>
      <c r="DZ60" s="54" t="n">
        <v>0</v>
      </c>
      <c r="EA60" s="52" t="n">
        <f aca="false">DH60+DK60+DN60+DQ60+DT60+DW60</f>
        <v>0</v>
      </c>
      <c r="EB60" s="52" t="n">
        <f aca="false">DI60+DL60+DO60+DR60+DU60+DX60</f>
        <v>0</v>
      </c>
      <c r="EC60" s="52" t="n">
        <f aca="false">DJ60+DM60+DP60+DS60+DV60+DY60+DZ60</f>
        <v>140</v>
      </c>
    </row>
    <row r="61" s="57" customFormat="true" ht="18.75" hidden="false" customHeight="true" outlineLevel="0" collapsed="false">
      <c r="B61" s="50" t="n">
        <v>52</v>
      </c>
      <c r="C61" s="56" t="s">
        <v>111</v>
      </c>
      <c r="D61" s="52" t="n">
        <v>153.5699</v>
      </c>
      <c r="E61" s="52"/>
      <c r="F61" s="52" t="n">
        <f aca="false">DE61+EA61-DW61</f>
        <v>16231.6</v>
      </c>
      <c r="G61" s="52" t="n">
        <f aca="false">DF61+EB61-DX61</f>
        <v>11254.70358</v>
      </c>
      <c r="H61" s="52" t="n">
        <f aca="false">DG61+EC61-DY61</f>
        <v>10338.88</v>
      </c>
      <c r="I61" s="52" t="n">
        <f aca="false">H61/G61*100</f>
        <v>91.8627481080226</v>
      </c>
      <c r="J61" s="52" t="n">
        <f aca="false">L61-F61</f>
        <v>-16231.6</v>
      </c>
      <c r="K61" s="52" t="n">
        <f aca="false">M61-H61</f>
        <v>-10338.88</v>
      </c>
      <c r="L61" s="58"/>
      <c r="M61" s="58"/>
      <c r="N61" s="52" t="n">
        <f aca="false">V61+Z61+AD61+AH61+AL61+AP61+BJ61+BQ61+BT61+BW61+BZ61+CC61+CI61+CL61+CR61+CU61+DA61</f>
        <v>5632.5</v>
      </c>
      <c r="O61" s="52" t="n">
        <f aca="false">W61+AA61+AE61+AI61+AM61+AQ61+BK61+BR61+BU61+BX61+CA61+CD61+CJ61+CM61+CS61+CV61+DB61</f>
        <v>3305.37858</v>
      </c>
      <c r="P61" s="52" t="n">
        <f aca="false">X61+AB61+AF61+AJ61+AN61+AR61+BL61+BS61+BV61+BY61+CB61+CE61+CK61+CN61+CT61+CW61+DC61+DD61</f>
        <v>2389.58</v>
      </c>
      <c r="Q61" s="52" t="n">
        <f aca="false">SUM(P61*100/O61)</f>
        <v>72.2936856449285</v>
      </c>
      <c r="R61" s="54" t="n">
        <f aca="false">V61+AD61</f>
        <v>2373</v>
      </c>
      <c r="S61" s="52" t="n">
        <f aca="false">W61+AE61</f>
        <v>1472.70753</v>
      </c>
      <c r="T61" s="52" t="n">
        <f aca="false">X61+AF61</f>
        <v>1327.26</v>
      </c>
      <c r="U61" s="52" t="n">
        <f aca="false">T61/S61*100</f>
        <v>90.1238007522104</v>
      </c>
      <c r="V61" s="55" t="n">
        <v>93</v>
      </c>
      <c r="W61" s="55" t="n">
        <f aca="false">V61/100*62.061</f>
        <v>57.71673</v>
      </c>
      <c r="X61" s="55" t="n">
        <v>83.31</v>
      </c>
      <c r="Y61" s="55" t="n">
        <f aca="false">X61/W61*100</f>
        <v>144.342896764941</v>
      </c>
      <c r="Z61" s="55" t="n">
        <v>1990</v>
      </c>
      <c r="AA61" s="55" t="n">
        <f aca="false">Z61/100*53.169</f>
        <v>1058.0631</v>
      </c>
      <c r="AB61" s="55" t="n">
        <v>555.28</v>
      </c>
      <c r="AC61" s="55" t="n">
        <f aca="false">AB61/AA61*100</f>
        <v>52.4808019483904</v>
      </c>
      <c r="AD61" s="55" t="n">
        <v>2280</v>
      </c>
      <c r="AE61" s="55" t="n">
        <f aca="false">AD61/100*62.061</f>
        <v>1414.9908</v>
      </c>
      <c r="AF61" s="55" t="n">
        <v>1243.95</v>
      </c>
      <c r="AG61" s="55" t="n">
        <f aca="false">AF61/AE61*100</f>
        <v>87.9122323622175</v>
      </c>
      <c r="AH61" s="55" t="n">
        <v>69.5</v>
      </c>
      <c r="AI61" s="55" t="n">
        <f aca="false">AH61/100*81.57</f>
        <v>56.69115</v>
      </c>
      <c r="AJ61" s="55" t="n">
        <v>105</v>
      </c>
      <c r="AK61" s="55" t="n">
        <f aca="false">AJ61/AI61*100</f>
        <v>185.21409426339</v>
      </c>
      <c r="AL61" s="55" t="n">
        <v>0</v>
      </c>
      <c r="AM61" s="55" t="n">
        <v>0</v>
      </c>
      <c r="AN61" s="55" t="n">
        <v>0</v>
      </c>
      <c r="AO61" s="55" t="n">
        <v>0</v>
      </c>
      <c r="AP61" s="55" t="n">
        <v>0</v>
      </c>
      <c r="AQ61" s="55" t="n">
        <v>0</v>
      </c>
      <c r="AR61" s="55" t="n">
        <v>0</v>
      </c>
      <c r="AS61" s="55" t="n">
        <v>0</v>
      </c>
      <c r="AT61" s="55" t="n">
        <v>0</v>
      </c>
      <c r="AU61" s="55" t="n">
        <v>0</v>
      </c>
      <c r="AV61" s="55" t="n">
        <v>10599.1</v>
      </c>
      <c r="AW61" s="55" t="n">
        <f aca="false">AV61/12*9</f>
        <v>7949.325</v>
      </c>
      <c r="AX61" s="55" t="n">
        <v>7949.3</v>
      </c>
      <c r="AY61" s="54" t="n">
        <v>10599.1</v>
      </c>
      <c r="AZ61" s="55" t="n">
        <f aca="false">AY61/12*9</f>
        <v>7949.325</v>
      </c>
      <c r="BA61" s="55" t="n">
        <v>0</v>
      </c>
      <c r="BB61" s="55" t="n">
        <f aca="false">BA61/12*9</f>
        <v>0</v>
      </c>
      <c r="BC61" s="55" t="n">
        <v>0</v>
      </c>
      <c r="BD61" s="54"/>
      <c r="BE61" s="54"/>
      <c r="BF61" s="55" t="n">
        <f aca="false">BD61/100*66.7</f>
        <v>0</v>
      </c>
      <c r="BG61" s="54"/>
      <c r="BH61" s="53"/>
      <c r="BI61" s="53"/>
      <c r="BJ61" s="58"/>
      <c r="BK61" s="58"/>
      <c r="BL61" s="58"/>
      <c r="BM61" s="52" t="n">
        <f aca="false">BQ61+BT61+BW61+BZ61</f>
        <v>60</v>
      </c>
      <c r="BN61" s="52" t="n">
        <f aca="false">BR61+BU61+BX61+CA61</f>
        <v>39.6168</v>
      </c>
      <c r="BO61" s="52" t="n">
        <f aca="false">BS61+BV61+BY61+CB61</f>
        <v>100.73</v>
      </c>
      <c r="BP61" s="52"/>
      <c r="BQ61" s="55" t="n">
        <v>0</v>
      </c>
      <c r="BR61" s="55" t="n">
        <f aca="false">BQ61/100*66.028</f>
        <v>0</v>
      </c>
      <c r="BS61" s="55" t="n">
        <v>10.73</v>
      </c>
      <c r="BT61" s="55" t="n">
        <v>0</v>
      </c>
      <c r="BU61" s="55" t="n">
        <f aca="false">BT61/100*66.028</f>
        <v>0</v>
      </c>
      <c r="BV61" s="55" t="n">
        <v>0</v>
      </c>
      <c r="BW61" s="55" t="n">
        <v>0</v>
      </c>
      <c r="BX61" s="55" t="n">
        <v>0</v>
      </c>
      <c r="BY61" s="55" t="n">
        <v>0</v>
      </c>
      <c r="BZ61" s="55" t="n">
        <v>60</v>
      </c>
      <c r="CA61" s="55" t="n">
        <f aca="false">BZ61/100*66.028</f>
        <v>39.6168</v>
      </c>
      <c r="CB61" s="55" t="n">
        <v>90</v>
      </c>
      <c r="CC61" s="55" t="n">
        <v>0</v>
      </c>
      <c r="CD61" s="55" t="n">
        <v>0</v>
      </c>
      <c r="CE61" s="55" t="n">
        <v>0</v>
      </c>
      <c r="CF61" s="55" t="n">
        <v>0</v>
      </c>
      <c r="CG61" s="55" t="n">
        <v>0</v>
      </c>
      <c r="CH61" s="55" t="n">
        <v>0</v>
      </c>
      <c r="CI61" s="55" t="n">
        <v>0</v>
      </c>
      <c r="CJ61" s="55" t="n">
        <f aca="false">CI61/100*59.5</f>
        <v>0</v>
      </c>
      <c r="CK61" s="55" t="n">
        <v>0</v>
      </c>
      <c r="CL61" s="55" t="n">
        <v>540</v>
      </c>
      <c r="CM61" s="55" t="n">
        <f aca="false">CL61/100*59.5</f>
        <v>321.3</v>
      </c>
      <c r="CN61" s="55" t="n">
        <v>301.31</v>
      </c>
      <c r="CO61" s="55" t="n">
        <v>540</v>
      </c>
      <c r="CP61" s="55" t="n">
        <f aca="false">CO61/100*59.5</f>
        <v>321.3</v>
      </c>
      <c r="CQ61" s="55" t="n">
        <v>296.31</v>
      </c>
      <c r="CR61" s="55" t="n">
        <v>0</v>
      </c>
      <c r="CS61" s="55" t="n">
        <f aca="false">CR61/100*59.5</f>
        <v>0</v>
      </c>
      <c r="CT61" s="55" t="n">
        <v>0</v>
      </c>
      <c r="CU61" s="55" t="n">
        <v>600</v>
      </c>
      <c r="CV61" s="55" t="n">
        <f aca="false">CU61/100*59.5</f>
        <v>357</v>
      </c>
      <c r="CW61" s="55" t="n">
        <v>0</v>
      </c>
      <c r="CX61" s="55" t="n">
        <v>0</v>
      </c>
      <c r="CY61" s="55" t="n">
        <f aca="false">CX61/100*59.5</f>
        <v>0</v>
      </c>
      <c r="CZ61" s="55" t="n">
        <v>0</v>
      </c>
      <c r="DA61" s="55" t="n">
        <v>0</v>
      </c>
      <c r="DB61" s="55" t="n">
        <f aca="false">DA61/100*59.5</f>
        <v>0</v>
      </c>
      <c r="DC61" s="55" t="n">
        <v>0</v>
      </c>
      <c r="DD61" s="55" t="n">
        <v>0</v>
      </c>
      <c r="DE61" s="52" t="n">
        <f aca="false">V61+Z61+AD61+AH61+AL61+AP61+AS61+AV61+BA61+BG61+BJ61+BQ61+BT61+BW61+BZ61+CC61+CF61+CI61+CL61+CR61+CU61+CX61+DA61</f>
        <v>16231.6</v>
      </c>
      <c r="DF61" s="52" t="n">
        <f aca="false">W61+AA61+AE61+AI61+AM61+AQ61+AT61+AW61+BB61+BH61+BK61+BR61+BU61+BX61+CA61+CD61+CG61+CJ61+CM61+CS61+CV61+CY61+DB61</f>
        <v>11254.70358</v>
      </c>
      <c r="DG61" s="52" t="n">
        <f aca="false">X61+AB61+AF61+AJ61+AN61+AR61+AU61+AX61+BC61+BI61+BL61+BS61+BV61+BY61+CB61+CE61+CH61+CK61+CN61+CT61+CW61+CZ61+DC61+DD61</f>
        <v>10338.88</v>
      </c>
      <c r="DH61" s="58" t="n">
        <v>0</v>
      </c>
      <c r="DI61" s="58" t="n">
        <v>0</v>
      </c>
      <c r="DJ61" s="58" t="n">
        <v>0</v>
      </c>
      <c r="DK61" s="55" t="n">
        <v>0</v>
      </c>
      <c r="DL61" s="55" t="n">
        <f aca="false">DK61/12*9</f>
        <v>0</v>
      </c>
      <c r="DM61" s="55" t="n">
        <v>0</v>
      </c>
      <c r="DN61" s="54" t="n">
        <v>0</v>
      </c>
      <c r="DO61" s="54" t="n">
        <v>0</v>
      </c>
      <c r="DP61" s="54" t="n">
        <v>0</v>
      </c>
      <c r="DQ61" s="55" t="n">
        <v>0</v>
      </c>
      <c r="DR61" s="55" t="n">
        <f aca="false">DQ61/12*9</f>
        <v>0</v>
      </c>
      <c r="DS61" s="55" t="n">
        <v>0</v>
      </c>
      <c r="DT61" s="55" t="n">
        <v>0</v>
      </c>
      <c r="DU61" s="55" t="n">
        <v>0</v>
      </c>
      <c r="DV61" s="55" t="n">
        <v>0</v>
      </c>
      <c r="DW61" s="55" t="n">
        <v>103.3</v>
      </c>
      <c r="DX61" s="55" t="n">
        <f aca="false">DW61/12*9</f>
        <v>77.475</v>
      </c>
      <c r="DY61" s="55" t="n">
        <v>103.3</v>
      </c>
      <c r="DZ61" s="54" t="n">
        <v>0</v>
      </c>
      <c r="EA61" s="52" t="n">
        <f aca="false">DH61+DK61+DN61+DQ61+DT61+DW61</f>
        <v>103.3</v>
      </c>
      <c r="EB61" s="52" t="n">
        <f aca="false">DI61+DL61+DO61+DR61+DU61+DX61</f>
        <v>77.475</v>
      </c>
      <c r="EC61" s="52" t="n">
        <f aca="false">DJ61+DM61+DP61+DS61+DV61+DY61+DZ61</f>
        <v>103.3</v>
      </c>
    </row>
    <row r="62" s="57" customFormat="true" ht="18.75" hidden="false" customHeight="true" outlineLevel="0" collapsed="false">
      <c r="B62" s="50" t="n">
        <v>53</v>
      </c>
      <c r="C62" s="56" t="s">
        <v>112</v>
      </c>
      <c r="D62" s="52" t="n">
        <v>7458.598</v>
      </c>
      <c r="E62" s="52"/>
      <c r="F62" s="52" t="n">
        <f aca="false">DE62+EA62-DW62</f>
        <v>101596.2</v>
      </c>
      <c r="G62" s="52" t="n">
        <f aca="false">DF62+EB62-DX62</f>
        <v>69474.27442</v>
      </c>
      <c r="H62" s="52" t="n">
        <f aca="false">DG62+EC62-DY62</f>
        <v>69334.854</v>
      </c>
      <c r="I62" s="52" t="n">
        <f aca="false">H62/G62*100</f>
        <v>99.7993207972823</v>
      </c>
      <c r="J62" s="52" t="n">
        <f aca="false">L62-F62</f>
        <v>-101596.2</v>
      </c>
      <c r="K62" s="52" t="n">
        <f aca="false">M62-H62</f>
        <v>-69334.854</v>
      </c>
      <c r="L62" s="58"/>
      <c r="M62" s="58"/>
      <c r="N62" s="52" t="n">
        <f aca="false">V62+Z62+AD62+AH62+AL62+AP62+BJ62+BQ62+BT62+BW62+BZ62+CC62+CI62+CL62+CR62+CU62+DA62</f>
        <v>45600</v>
      </c>
      <c r="O62" s="52" t="n">
        <f aca="false">W62+AA62+AE62+AI62+AM62+AQ62+BK62+BR62+BU62+BX62+CA62+CD62+CJ62+CM62+CS62+CV62+DB62</f>
        <v>27477.12442</v>
      </c>
      <c r="P62" s="52" t="n">
        <f aca="false">X62+AB62+AF62+AJ62+AN62+AR62+BL62+BS62+BV62+BY62+CB62+CE62+CK62+CN62+CT62+CW62+DC62+DD62</f>
        <v>27337.654</v>
      </c>
      <c r="Q62" s="52" t="n">
        <f aca="false">SUM(P62*100/O62)</f>
        <v>99.4924126052343</v>
      </c>
      <c r="R62" s="54" t="n">
        <f aca="false">V62+AD62</f>
        <v>17770</v>
      </c>
      <c r="S62" s="52" t="n">
        <f aca="false">W62+AE62</f>
        <v>11028.2397</v>
      </c>
      <c r="T62" s="52" t="n">
        <f aca="false">X62+AF62</f>
        <v>10747.838</v>
      </c>
      <c r="U62" s="52" t="n">
        <f aca="false">T62/S62*100</f>
        <v>97.4574210605887</v>
      </c>
      <c r="V62" s="55" t="n">
        <v>1270</v>
      </c>
      <c r="W62" s="55" t="n">
        <f aca="false">V62/100*62.061</f>
        <v>788.1747</v>
      </c>
      <c r="X62" s="55" t="n">
        <v>852.174</v>
      </c>
      <c r="Y62" s="55" t="n">
        <f aca="false">X62/W62*100</f>
        <v>108.119938384219</v>
      </c>
      <c r="Z62" s="55" t="n">
        <v>7850</v>
      </c>
      <c r="AA62" s="55" t="n">
        <f aca="false">Z62/100*53.169</f>
        <v>4173.7665</v>
      </c>
      <c r="AB62" s="55" t="n">
        <v>5551.076</v>
      </c>
      <c r="AC62" s="55" t="n">
        <f aca="false">AB62/AA62*100</f>
        <v>132.999198685408</v>
      </c>
      <c r="AD62" s="55" t="n">
        <v>16500</v>
      </c>
      <c r="AE62" s="55" t="n">
        <f aca="false">AD62/100*62.061</f>
        <v>10240.065</v>
      </c>
      <c r="AF62" s="55" t="n">
        <v>9895.664</v>
      </c>
      <c r="AG62" s="55" t="n">
        <f aca="false">AF62/AE62*100</f>
        <v>96.6367303332547</v>
      </c>
      <c r="AH62" s="55" t="n">
        <v>1325</v>
      </c>
      <c r="AI62" s="55" t="n">
        <f aca="false">AH62/100*81.57</f>
        <v>1080.8025</v>
      </c>
      <c r="AJ62" s="55" t="n">
        <v>1294.5</v>
      </c>
      <c r="AK62" s="55" t="n">
        <f aca="false">AJ62/AI62*100</f>
        <v>119.772113776569</v>
      </c>
      <c r="AL62" s="55" t="n">
        <v>0</v>
      </c>
      <c r="AM62" s="55" t="n">
        <v>0</v>
      </c>
      <c r="AN62" s="55" t="n">
        <v>0</v>
      </c>
      <c r="AO62" s="55" t="n">
        <v>0</v>
      </c>
      <c r="AP62" s="55" t="n">
        <v>0</v>
      </c>
      <c r="AQ62" s="55" t="n">
        <v>0</v>
      </c>
      <c r="AR62" s="55" t="n">
        <v>0</v>
      </c>
      <c r="AS62" s="55" t="n">
        <v>0</v>
      </c>
      <c r="AT62" s="55" t="n">
        <v>0</v>
      </c>
      <c r="AU62" s="55" t="n">
        <v>0</v>
      </c>
      <c r="AV62" s="55" t="n">
        <v>55996.2</v>
      </c>
      <c r="AW62" s="55" t="n">
        <f aca="false">AV62/12*9</f>
        <v>41997.15</v>
      </c>
      <c r="AX62" s="55" t="n">
        <v>41997.2</v>
      </c>
      <c r="AY62" s="54" t="n">
        <v>55996.2</v>
      </c>
      <c r="AZ62" s="55" t="n">
        <f aca="false">AY62/12*9</f>
        <v>41997.15</v>
      </c>
      <c r="BA62" s="55" t="n">
        <v>0</v>
      </c>
      <c r="BB62" s="55" t="n">
        <f aca="false">BA62/12*9</f>
        <v>0</v>
      </c>
      <c r="BC62" s="55" t="n">
        <v>0</v>
      </c>
      <c r="BD62" s="54"/>
      <c r="BE62" s="54"/>
      <c r="BF62" s="55" t="n">
        <f aca="false">BD62/100*66.7</f>
        <v>0</v>
      </c>
      <c r="BG62" s="54"/>
      <c r="BH62" s="53"/>
      <c r="BI62" s="53"/>
      <c r="BJ62" s="58"/>
      <c r="BK62" s="58"/>
      <c r="BL62" s="58"/>
      <c r="BM62" s="52" t="n">
        <f aca="false">BQ62+BT62+BW62+BZ62</f>
        <v>1449</v>
      </c>
      <c r="BN62" s="52" t="n">
        <f aca="false">BR62+BU62+BX62+CA62</f>
        <v>956.74572</v>
      </c>
      <c r="BO62" s="52" t="n">
        <f aca="false">BS62+BV62+BY62+CB62</f>
        <v>738.96</v>
      </c>
      <c r="BP62" s="52" t="n">
        <f aca="false">SUM(BO62*100/BN62)</f>
        <v>77.2368231759636</v>
      </c>
      <c r="BQ62" s="55" t="n">
        <v>1449</v>
      </c>
      <c r="BR62" s="55" t="n">
        <f aca="false">BQ62/100*66.028</f>
        <v>956.74572</v>
      </c>
      <c r="BS62" s="55" t="n">
        <v>738.96</v>
      </c>
      <c r="BT62" s="55" t="n">
        <v>0</v>
      </c>
      <c r="BU62" s="55" t="n">
        <f aca="false">BT62/100*66.028</f>
        <v>0</v>
      </c>
      <c r="BV62" s="55" t="n">
        <v>0</v>
      </c>
      <c r="BW62" s="55" t="n">
        <v>0</v>
      </c>
      <c r="BX62" s="55" t="n">
        <v>0</v>
      </c>
      <c r="BY62" s="55" t="n">
        <v>0</v>
      </c>
      <c r="BZ62" s="55" t="n">
        <v>0</v>
      </c>
      <c r="CA62" s="55" t="n">
        <f aca="false">BZ62/100*66.028</f>
        <v>0</v>
      </c>
      <c r="CB62" s="55" t="n">
        <v>0</v>
      </c>
      <c r="CC62" s="55" t="n">
        <v>0</v>
      </c>
      <c r="CD62" s="55" t="n">
        <v>0</v>
      </c>
      <c r="CE62" s="55" t="n">
        <v>0</v>
      </c>
      <c r="CF62" s="55" t="n">
        <v>0</v>
      </c>
      <c r="CG62" s="55" t="n">
        <v>0</v>
      </c>
      <c r="CH62" s="55" t="n">
        <v>0</v>
      </c>
      <c r="CI62" s="55" t="n">
        <v>0</v>
      </c>
      <c r="CJ62" s="55" t="n">
        <f aca="false">CI62/100*59.5</f>
        <v>0</v>
      </c>
      <c r="CK62" s="55" t="n">
        <v>0</v>
      </c>
      <c r="CL62" s="55" t="n">
        <v>12060</v>
      </c>
      <c r="CM62" s="55" t="n">
        <f aca="false">CL62/100*59.5</f>
        <v>7175.7</v>
      </c>
      <c r="CN62" s="55" t="n">
        <v>6336.24</v>
      </c>
      <c r="CO62" s="55" t="n">
        <v>4500</v>
      </c>
      <c r="CP62" s="55" t="n">
        <f aca="false">CO62/100*59.5</f>
        <v>2677.5</v>
      </c>
      <c r="CQ62" s="55" t="n">
        <v>1988.84</v>
      </c>
      <c r="CR62" s="55" t="n">
        <v>146</v>
      </c>
      <c r="CS62" s="55" t="n">
        <f aca="false">CR62/100*59.5</f>
        <v>86.87</v>
      </c>
      <c r="CT62" s="55" t="n">
        <v>146.24</v>
      </c>
      <c r="CU62" s="55" t="n">
        <v>0</v>
      </c>
      <c r="CV62" s="55" t="n">
        <f aca="false">CU62/100*59.5</f>
        <v>0</v>
      </c>
      <c r="CW62" s="55" t="n">
        <v>0</v>
      </c>
      <c r="CX62" s="55" t="n">
        <v>0</v>
      </c>
      <c r="CY62" s="55" t="n">
        <f aca="false">CX62/100*59.5</f>
        <v>0</v>
      </c>
      <c r="CZ62" s="55" t="n">
        <v>0</v>
      </c>
      <c r="DA62" s="55" t="n">
        <v>5000</v>
      </c>
      <c r="DB62" s="55" t="n">
        <f aca="false">DA62/100*59.5</f>
        <v>2975</v>
      </c>
      <c r="DC62" s="55" t="n">
        <v>2522.8</v>
      </c>
      <c r="DD62" s="55" t="n">
        <v>0</v>
      </c>
      <c r="DE62" s="52" t="n">
        <f aca="false">V62+Z62+AD62+AH62+AL62+AP62+AS62+AV62+BA62+BG62+BJ62+BQ62+BT62+BW62+BZ62+CC62+CF62+CI62+CL62+CR62+CU62+CX62+DA62</f>
        <v>101596.2</v>
      </c>
      <c r="DF62" s="52" t="n">
        <f aca="false">W62+AA62+AE62+AI62+AM62+AQ62+AT62+AW62+BB62+BH62+BK62+BR62+BU62+BX62+CA62+CD62+CG62+CJ62+CM62+CS62+CV62+CY62+DB62</f>
        <v>69474.27442</v>
      </c>
      <c r="DG62" s="52" t="n">
        <f aca="false">X62+AB62+AF62+AJ62+AN62+AR62+AU62+AX62+BC62+BI62+BL62+BS62+BV62+BY62+CB62+CE62+CH62+CK62+CN62+CT62+CW62+CZ62+DC62+DD62</f>
        <v>69334.854</v>
      </c>
      <c r="DH62" s="58" t="n">
        <v>0</v>
      </c>
      <c r="DI62" s="58" t="n">
        <v>0</v>
      </c>
      <c r="DJ62" s="58" t="n">
        <v>0</v>
      </c>
      <c r="DK62" s="55" t="n">
        <v>0</v>
      </c>
      <c r="DL62" s="55" t="n">
        <f aca="false">DK62/12*9</f>
        <v>0</v>
      </c>
      <c r="DM62" s="55" t="n">
        <v>0</v>
      </c>
      <c r="DN62" s="54" t="n">
        <v>0</v>
      </c>
      <c r="DO62" s="54" t="n">
        <v>0</v>
      </c>
      <c r="DP62" s="54" t="n">
        <v>0</v>
      </c>
      <c r="DQ62" s="55" t="n">
        <v>0</v>
      </c>
      <c r="DR62" s="55" t="n">
        <f aca="false">DQ62/12*9</f>
        <v>0</v>
      </c>
      <c r="DS62" s="55" t="n">
        <v>0</v>
      </c>
      <c r="DT62" s="55" t="n">
        <v>0</v>
      </c>
      <c r="DU62" s="55" t="n">
        <v>0</v>
      </c>
      <c r="DV62" s="55" t="n">
        <v>0</v>
      </c>
      <c r="DW62" s="55" t="n">
        <v>10040.3</v>
      </c>
      <c r="DX62" s="55" t="n">
        <f aca="false">DW62/12*9</f>
        <v>7530.225</v>
      </c>
      <c r="DY62" s="55" t="n">
        <v>4733.4102</v>
      </c>
      <c r="DZ62" s="54" t="n">
        <v>0</v>
      </c>
      <c r="EA62" s="52" t="n">
        <f aca="false">DH62+DK62+DN62+DQ62+DT62+DW62</f>
        <v>10040.3</v>
      </c>
      <c r="EB62" s="52" t="n">
        <f aca="false">DI62+DL62+DO62+DR62+DU62+DX62</f>
        <v>7530.225</v>
      </c>
      <c r="EC62" s="52" t="n">
        <f aca="false">DJ62+DM62+DP62+DS62+DV62+DY62+DZ62</f>
        <v>4733.4102</v>
      </c>
    </row>
    <row r="63" s="57" customFormat="true" ht="18.75" hidden="false" customHeight="true" outlineLevel="0" collapsed="false">
      <c r="B63" s="50" t="n">
        <v>54</v>
      </c>
      <c r="C63" s="56" t="s">
        <v>113</v>
      </c>
      <c r="D63" s="52" t="n">
        <v>5750.4261</v>
      </c>
      <c r="E63" s="52"/>
      <c r="F63" s="52" t="n">
        <f aca="false">DE63+EA63-DW63</f>
        <v>25104.5</v>
      </c>
      <c r="G63" s="52" t="n">
        <f aca="false">DF63+EB63-DX63</f>
        <v>17572.6798</v>
      </c>
      <c r="H63" s="52" t="n">
        <f aca="false">DG63+EC63-DY63</f>
        <v>18543.2432</v>
      </c>
      <c r="I63" s="52" t="n">
        <f aca="false">H63/G63*100</f>
        <v>105.523138252368</v>
      </c>
      <c r="J63" s="52" t="n">
        <f aca="false">L63-F63</f>
        <v>-25104.5</v>
      </c>
      <c r="K63" s="52" t="n">
        <f aca="false">M63-H63</f>
        <v>-18543.2432</v>
      </c>
      <c r="L63" s="58"/>
      <c r="M63" s="58"/>
      <c r="N63" s="52" t="n">
        <f aca="false">V63+Z63+AD63+AH63+AL63+AP63+BJ63+BQ63+BT63+BW63+BZ63+CC63+CI63+CL63+CR63+CU63+DA63</f>
        <v>7720</v>
      </c>
      <c r="O63" s="52" t="n">
        <f aca="false">W63+AA63+AE63+AI63+AM63+AQ63+BK63+BR63+BU63+BX63+CA63+CD63+CJ63+CM63+CS63+CV63+DB63</f>
        <v>4534.3048</v>
      </c>
      <c r="P63" s="52" t="n">
        <f aca="false">X63+AB63+AF63+AJ63+AN63+AR63+BL63+BS63+BV63+BY63+CB63+CE63+CK63+CN63+CT63+CW63+DC63+DD63</f>
        <v>5504.8432</v>
      </c>
      <c r="Q63" s="52" t="n">
        <f aca="false">SUM(P63*100/O63)</f>
        <v>121.404348468149</v>
      </c>
      <c r="R63" s="54" t="n">
        <f aca="false">V63+AD63</f>
        <v>3000</v>
      </c>
      <c r="S63" s="52" t="n">
        <f aca="false">W63+AE63</f>
        <v>1861.83</v>
      </c>
      <c r="T63" s="52" t="n">
        <f aca="false">X63+AF63</f>
        <v>2966.221</v>
      </c>
      <c r="U63" s="52" t="n">
        <f aca="false">T63/S63*100</f>
        <v>159.317499449466</v>
      </c>
      <c r="V63" s="55" t="n">
        <v>110</v>
      </c>
      <c r="W63" s="55" t="n">
        <f aca="false">V63/100*62.061</f>
        <v>68.2671</v>
      </c>
      <c r="X63" s="55" t="n">
        <v>58.442</v>
      </c>
      <c r="Y63" s="55" t="n">
        <f aca="false">X63/W63*100</f>
        <v>85.607855028264</v>
      </c>
      <c r="Z63" s="55" t="n">
        <v>2800</v>
      </c>
      <c r="AA63" s="55" t="n">
        <f aca="false">Z63/100*53.169</f>
        <v>1488.732</v>
      </c>
      <c r="AB63" s="55" t="n">
        <v>1652.6772</v>
      </c>
      <c r="AC63" s="55" t="n">
        <f aca="false">AB63/AA63*100</f>
        <v>111.012405187771</v>
      </c>
      <c r="AD63" s="55" t="n">
        <v>2890</v>
      </c>
      <c r="AE63" s="55" t="n">
        <f aca="false">AD63/100*62.061</f>
        <v>1793.5629</v>
      </c>
      <c r="AF63" s="55" t="n">
        <v>2907.779</v>
      </c>
      <c r="AG63" s="55" t="n">
        <f aca="false">AF63/AE63*100</f>
        <v>162.123056849581</v>
      </c>
      <c r="AH63" s="55" t="n">
        <v>140</v>
      </c>
      <c r="AI63" s="55" t="n">
        <f aca="false">AH63/100*81.57</f>
        <v>114.198</v>
      </c>
      <c r="AJ63" s="55" t="n">
        <v>61.03</v>
      </c>
      <c r="AK63" s="55" t="n">
        <f aca="false">AJ63/AI63*100</f>
        <v>53.4422669398764</v>
      </c>
      <c r="AL63" s="55" t="n">
        <v>0</v>
      </c>
      <c r="AM63" s="55" t="n">
        <v>0</v>
      </c>
      <c r="AN63" s="55" t="n">
        <v>0</v>
      </c>
      <c r="AO63" s="55" t="n">
        <v>0</v>
      </c>
      <c r="AP63" s="55" t="n">
        <v>0</v>
      </c>
      <c r="AQ63" s="55" t="n">
        <v>0</v>
      </c>
      <c r="AR63" s="55" t="n">
        <v>0</v>
      </c>
      <c r="AS63" s="55" t="n">
        <v>0</v>
      </c>
      <c r="AT63" s="55" t="n">
        <v>0</v>
      </c>
      <c r="AU63" s="55" t="n">
        <v>0</v>
      </c>
      <c r="AV63" s="55" t="n">
        <v>17384.5</v>
      </c>
      <c r="AW63" s="55" t="n">
        <f aca="false">AV63/12*9</f>
        <v>13038.375</v>
      </c>
      <c r="AX63" s="55" t="n">
        <v>13038.4</v>
      </c>
      <c r="AY63" s="54" t="n">
        <v>17384.5</v>
      </c>
      <c r="AZ63" s="55" t="n">
        <f aca="false">AY63/12*9</f>
        <v>13038.375</v>
      </c>
      <c r="BA63" s="55" t="n">
        <v>0</v>
      </c>
      <c r="BB63" s="55" t="n">
        <f aca="false">BA63/12*9</f>
        <v>0</v>
      </c>
      <c r="BC63" s="55" t="n">
        <v>0</v>
      </c>
      <c r="BD63" s="54"/>
      <c r="BE63" s="54"/>
      <c r="BF63" s="55" t="n">
        <f aca="false">BD63/100*66.7</f>
        <v>0</v>
      </c>
      <c r="BG63" s="54"/>
      <c r="BH63" s="53"/>
      <c r="BI63" s="53"/>
      <c r="BJ63" s="58"/>
      <c r="BK63" s="58"/>
      <c r="BL63" s="58"/>
      <c r="BM63" s="52" t="n">
        <f aca="false">BQ63+BT63+BW63+BZ63</f>
        <v>160</v>
      </c>
      <c r="BN63" s="52" t="n">
        <f aca="false">BR63+BU63+BX63+CA63</f>
        <v>105.6448</v>
      </c>
      <c r="BO63" s="52" t="n">
        <f aca="false">BS63+BV63+BY63+CB63</f>
        <v>0</v>
      </c>
      <c r="BP63" s="52" t="n">
        <f aca="false">SUM(BO63*100/BN63)</f>
        <v>0</v>
      </c>
      <c r="BQ63" s="55" t="n">
        <v>160</v>
      </c>
      <c r="BR63" s="55" t="n">
        <f aca="false">BQ63/100*66.028</f>
        <v>105.6448</v>
      </c>
      <c r="BS63" s="55" t="n">
        <v>0</v>
      </c>
      <c r="BT63" s="55" t="n">
        <v>0</v>
      </c>
      <c r="BU63" s="55" t="n">
        <f aca="false">BT63/100*66.028</f>
        <v>0</v>
      </c>
      <c r="BV63" s="55" t="n">
        <v>0</v>
      </c>
      <c r="BW63" s="55" t="n">
        <v>0</v>
      </c>
      <c r="BX63" s="55" t="n">
        <v>0</v>
      </c>
      <c r="BY63" s="55" t="n">
        <v>0</v>
      </c>
      <c r="BZ63" s="55" t="n">
        <v>0</v>
      </c>
      <c r="CA63" s="55" t="n">
        <f aca="false">BZ63/100*66.028</f>
        <v>0</v>
      </c>
      <c r="CB63" s="55" t="n">
        <v>0</v>
      </c>
      <c r="CC63" s="55" t="n">
        <v>0</v>
      </c>
      <c r="CD63" s="55" t="n">
        <v>0</v>
      </c>
      <c r="CE63" s="55" t="n">
        <v>0</v>
      </c>
      <c r="CF63" s="55" t="n">
        <v>0</v>
      </c>
      <c r="CG63" s="55" t="n">
        <v>0</v>
      </c>
      <c r="CH63" s="55" t="n">
        <v>0</v>
      </c>
      <c r="CI63" s="55" t="n">
        <v>600</v>
      </c>
      <c r="CJ63" s="55" t="n">
        <f aca="false">CI63/100*59.5</f>
        <v>357</v>
      </c>
      <c r="CK63" s="55" t="n">
        <v>600</v>
      </c>
      <c r="CL63" s="55" t="n">
        <v>970</v>
      </c>
      <c r="CM63" s="55" t="n">
        <f aca="false">CL63/100*59.5</f>
        <v>577.15</v>
      </c>
      <c r="CN63" s="55" t="n">
        <v>224.915</v>
      </c>
      <c r="CO63" s="55" t="n">
        <v>770</v>
      </c>
      <c r="CP63" s="55" t="n">
        <f aca="false">CO63/100*59.5</f>
        <v>458.15</v>
      </c>
      <c r="CQ63" s="55" t="n">
        <v>224.915</v>
      </c>
      <c r="CR63" s="55" t="n">
        <v>50</v>
      </c>
      <c r="CS63" s="55" t="n">
        <f aca="false">CR63/100*59.5</f>
        <v>29.75</v>
      </c>
      <c r="CT63" s="55" t="n">
        <v>0</v>
      </c>
      <c r="CU63" s="55" t="n">
        <v>0</v>
      </c>
      <c r="CV63" s="55" t="n">
        <f aca="false">CU63/100*59.5</f>
        <v>0</v>
      </c>
      <c r="CW63" s="55" t="n">
        <v>0</v>
      </c>
      <c r="CX63" s="55" t="n">
        <v>0</v>
      </c>
      <c r="CY63" s="55" t="n">
        <f aca="false">CX63/100*59.5</f>
        <v>0</v>
      </c>
      <c r="CZ63" s="55" t="n">
        <v>0</v>
      </c>
      <c r="DA63" s="55" t="n">
        <v>0</v>
      </c>
      <c r="DB63" s="55" t="n">
        <f aca="false">DA63/100*59.5</f>
        <v>0</v>
      </c>
      <c r="DC63" s="55" t="n">
        <v>0</v>
      </c>
      <c r="DD63" s="55" t="n">
        <v>0</v>
      </c>
      <c r="DE63" s="52" t="n">
        <f aca="false">V63+Z63+AD63+AH63+AL63+AP63+AS63+AV63+BA63+BG63+BJ63+BQ63+BT63+BW63+BZ63+CC63+CF63+CI63+CL63+CR63+CU63+CX63+DA63</f>
        <v>25104.5</v>
      </c>
      <c r="DF63" s="52" t="n">
        <f aca="false">W63+AA63+AE63+AI63+AM63+AQ63+AT63+AW63+BB63+BH63+BK63+BR63+BU63+BX63+CA63+CD63+CG63+CJ63+CM63+CS63+CV63+CY63+DB63</f>
        <v>17572.6798</v>
      </c>
      <c r="DG63" s="52" t="n">
        <f aca="false">X63+AB63+AF63+AJ63+AN63+AR63+AU63+AX63+BC63+BI63+BL63+BS63+BV63+BY63+CB63+CE63+CH63+CK63+CN63+CT63+CW63+CZ63+DC63+DD63</f>
        <v>18543.2432</v>
      </c>
      <c r="DH63" s="58" t="n">
        <v>0</v>
      </c>
      <c r="DI63" s="58" t="n">
        <v>0</v>
      </c>
      <c r="DJ63" s="58" t="n">
        <v>0</v>
      </c>
      <c r="DK63" s="55" t="n">
        <v>0</v>
      </c>
      <c r="DL63" s="55" t="n">
        <f aca="false">DK63/12*9</f>
        <v>0</v>
      </c>
      <c r="DM63" s="55" t="n">
        <v>0</v>
      </c>
      <c r="DN63" s="54" t="n">
        <v>0</v>
      </c>
      <c r="DO63" s="54" t="n">
        <v>0</v>
      </c>
      <c r="DP63" s="54" t="n">
        <v>0</v>
      </c>
      <c r="DQ63" s="55" t="n">
        <v>0</v>
      </c>
      <c r="DR63" s="55" t="n">
        <f aca="false">DQ63/12*9</f>
        <v>0</v>
      </c>
      <c r="DS63" s="55" t="n">
        <v>0</v>
      </c>
      <c r="DT63" s="55" t="n">
        <v>0</v>
      </c>
      <c r="DU63" s="55" t="n">
        <v>0</v>
      </c>
      <c r="DV63" s="55" t="n">
        <v>0</v>
      </c>
      <c r="DW63" s="55" t="n">
        <v>0</v>
      </c>
      <c r="DX63" s="55" t="n">
        <f aca="false">DW63/12*9</f>
        <v>0</v>
      </c>
      <c r="DY63" s="55" t="n">
        <v>0</v>
      </c>
      <c r="DZ63" s="54" t="n">
        <v>0</v>
      </c>
      <c r="EA63" s="52" t="n">
        <f aca="false">DH63+DK63+DN63+DQ63+DT63+DW63</f>
        <v>0</v>
      </c>
      <c r="EB63" s="52" t="n">
        <f aca="false">DI63+DL63+DO63+DR63+DU63+DX63</f>
        <v>0</v>
      </c>
      <c r="EC63" s="52" t="n">
        <f aca="false">DJ63+DM63+DP63+DS63+DV63+DY63+DZ63</f>
        <v>0</v>
      </c>
    </row>
    <row r="64" s="57" customFormat="true" ht="18.75" hidden="false" customHeight="true" outlineLevel="0" collapsed="false">
      <c r="B64" s="50" t="n">
        <v>55</v>
      </c>
      <c r="C64" s="56" t="s">
        <v>114</v>
      </c>
      <c r="D64" s="52" t="n">
        <v>2236.7746</v>
      </c>
      <c r="E64" s="52"/>
      <c r="F64" s="52" t="n">
        <f aca="false">DE64+EA64-DW64</f>
        <v>53166.35</v>
      </c>
      <c r="G64" s="52" t="n">
        <f aca="false">DF64+EB64-DX64</f>
        <v>37336.504215</v>
      </c>
      <c r="H64" s="52" t="n">
        <f aca="false">DG64+EC64-DY64</f>
        <v>37923.4642</v>
      </c>
      <c r="I64" s="52" t="n">
        <f aca="false">H64/G64*100</f>
        <v>101.572080721912</v>
      </c>
      <c r="J64" s="52" t="n">
        <f aca="false">L64-F64</f>
        <v>-53166.35</v>
      </c>
      <c r="K64" s="52" t="n">
        <f aca="false">M64-H64</f>
        <v>-37923.4642</v>
      </c>
      <c r="L64" s="58"/>
      <c r="M64" s="58"/>
      <c r="N64" s="52" t="n">
        <f aca="false">V64+Z64+AD64+AH64+AL64+AP64+BJ64+BQ64+BT64+BW64+BZ64+CC64+CI64+CL64+CR64+CU64+DA64</f>
        <v>16836.25</v>
      </c>
      <c r="O64" s="52" t="n">
        <f aca="false">W64+AA64+AE64+AI64+AM64+AQ64+BK64+BR64+BU64+BX64+CA64+CD64+CJ64+CM64+CS64+CV64+DB64</f>
        <v>10088.929215</v>
      </c>
      <c r="P64" s="52" t="n">
        <f aca="false">X64+AB64+AF64+AJ64+AN64+AR64+BL64+BS64+BV64+BY64+CB64+CE64+CK64+CN64+CT64+CW64+DC64+DD64</f>
        <v>10675.8642</v>
      </c>
      <c r="Q64" s="52" t="n">
        <f aca="false">SUM(P64*100/O64)</f>
        <v>105.817614263042</v>
      </c>
      <c r="R64" s="54" t="n">
        <f aca="false">V64+AD64</f>
        <v>8562</v>
      </c>
      <c r="S64" s="52" t="n">
        <f aca="false">W64+AE64</f>
        <v>5313.66282</v>
      </c>
      <c r="T64" s="52" t="n">
        <f aca="false">X64+AF64</f>
        <v>4976.536</v>
      </c>
      <c r="U64" s="52" t="n">
        <f aca="false">T64/S64*100</f>
        <v>93.6554721023868</v>
      </c>
      <c r="V64" s="55" t="n">
        <v>2500</v>
      </c>
      <c r="W64" s="55" t="n">
        <f aca="false">V64/100*62.061</f>
        <v>1551.525</v>
      </c>
      <c r="X64" s="55" t="n">
        <v>872.96</v>
      </c>
      <c r="Y64" s="55" t="n">
        <f aca="false">X64/W64*100</f>
        <v>56.2646428513881</v>
      </c>
      <c r="Z64" s="55" t="n">
        <v>3929</v>
      </c>
      <c r="AA64" s="55" t="n">
        <f aca="false">Z64/100*53.169</f>
        <v>2089.01001</v>
      </c>
      <c r="AB64" s="55" t="n">
        <v>3057.377</v>
      </c>
      <c r="AC64" s="55" t="n">
        <f aca="false">AB64/AA64*100</f>
        <v>146.355306358728</v>
      </c>
      <c r="AD64" s="55" t="n">
        <v>6062</v>
      </c>
      <c r="AE64" s="55" t="n">
        <f aca="false">AD64/100*62.061</f>
        <v>3762.13782</v>
      </c>
      <c r="AF64" s="55" t="n">
        <v>4103.576</v>
      </c>
      <c r="AG64" s="55" t="n">
        <f aca="false">AF64/AE64*100</f>
        <v>109.075642529226</v>
      </c>
      <c r="AH64" s="55" t="n">
        <v>283.25</v>
      </c>
      <c r="AI64" s="55" t="n">
        <f aca="false">AH64/100*81.57</f>
        <v>231.047025</v>
      </c>
      <c r="AJ64" s="55" t="n">
        <v>203.95</v>
      </c>
      <c r="AK64" s="55" t="n">
        <f aca="false">AJ64/AI64*100</f>
        <v>88.2720736179139</v>
      </c>
      <c r="AL64" s="55" t="n">
        <v>0</v>
      </c>
      <c r="AM64" s="55" t="n">
        <v>0</v>
      </c>
      <c r="AN64" s="55" t="n">
        <v>0</v>
      </c>
      <c r="AO64" s="55" t="n"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v>0</v>
      </c>
      <c r="AU64" s="55" t="n">
        <v>0</v>
      </c>
      <c r="AV64" s="55" t="n">
        <v>36330.1</v>
      </c>
      <c r="AW64" s="55" t="n">
        <f aca="false">AV64/12*9</f>
        <v>27247.575</v>
      </c>
      <c r="AX64" s="55" t="n">
        <v>27247.6</v>
      </c>
      <c r="AY64" s="54" t="n">
        <v>36330.1</v>
      </c>
      <c r="AZ64" s="55" t="n">
        <f aca="false">AY64/12*9</f>
        <v>27247.575</v>
      </c>
      <c r="BA64" s="55" t="n">
        <v>0</v>
      </c>
      <c r="BB64" s="55" t="n">
        <f aca="false">BA64/12*9</f>
        <v>0</v>
      </c>
      <c r="BC64" s="55" t="n">
        <v>0</v>
      </c>
      <c r="BD64" s="54"/>
      <c r="BE64" s="54"/>
      <c r="BF64" s="55" t="n">
        <f aca="false">BD64/100*66.7</f>
        <v>0</v>
      </c>
      <c r="BG64" s="54"/>
      <c r="BH64" s="53"/>
      <c r="BI64" s="53"/>
      <c r="BJ64" s="58"/>
      <c r="BK64" s="58"/>
      <c r="BL64" s="58"/>
      <c r="BM64" s="52" t="n">
        <f aca="false">BQ64+BT64+BW64+BZ64</f>
        <v>587</v>
      </c>
      <c r="BN64" s="52" t="n">
        <f aca="false">BR64+BU64+BX64+CA64</f>
        <v>387.58436</v>
      </c>
      <c r="BO64" s="52" t="n">
        <f aca="false">BS64+BV64+BY64+CB64</f>
        <v>257.2692</v>
      </c>
      <c r="BP64" s="52" t="n">
        <f aca="false">SUM(BO64*100/BN64)</f>
        <v>66.3776009950453</v>
      </c>
      <c r="BQ64" s="55" t="n">
        <v>587</v>
      </c>
      <c r="BR64" s="55" t="n">
        <f aca="false">BQ64/100*66.028</f>
        <v>387.58436</v>
      </c>
      <c r="BS64" s="55" t="n">
        <v>257.2692</v>
      </c>
      <c r="BT64" s="55" t="n">
        <v>0</v>
      </c>
      <c r="BU64" s="55" t="n">
        <f aca="false">BT64/100*66.028</f>
        <v>0</v>
      </c>
      <c r="BV64" s="55" t="n">
        <v>0</v>
      </c>
      <c r="BW64" s="55" t="n">
        <v>0</v>
      </c>
      <c r="BX64" s="55" t="n">
        <v>0</v>
      </c>
      <c r="BY64" s="55" t="n">
        <v>0</v>
      </c>
      <c r="BZ64" s="55" t="n">
        <v>0</v>
      </c>
      <c r="CA64" s="55" t="n">
        <f aca="false">BZ64/100*66.028</f>
        <v>0</v>
      </c>
      <c r="CB64" s="55" t="n">
        <v>0</v>
      </c>
      <c r="CC64" s="55" t="n">
        <v>0</v>
      </c>
      <c r="CD64" s="55" t="n">
        <v>0</v>
      </c>
      <c r="CE64" s="55" t="n">
        <v>0</v>
      </c>
      <c r="CF64" s="55" t="n">
        <v>0</v>
      </c>
      <c r="CG64" s="55" t="n">
        <v>0</v>
      </c>
      <c r="CH64" s="55" t="n">
        <v>0</v>
      </c>
      <c r="CI64" s="55" t="n">
        <v>0</v>
      </c>
      <c r="CJ64" s="55" t="n">
        <f aca="false">CI64/100*59.5</f>
        <v>0</v>
      </c>
      <c r="CK64" s="55" t="n">
        <v>0</v>
      </c>
      <c r="CL64" s="55" t="n">
        <v>3115</v>
      </c>
      <c r="CM64" s="55" t="n">
        <f aca="false">CL64/100*59.5</f>
        <v>1853.425</v>
      </c>
      <c r="CN64" s="55" t="n">
        <v>1951.132</v>
      </c>
      <c r="CO64" s="55" t="n">
        <v>1600</v>
      </c>
      <c r="CP64" s="55" t="n">
        <f aca="false">CO64/100*59.5</f>
        <v>952</v>
      </c>
      <c r="CQ64" s="55" t="n">
        <v>698.612</v>
      </c>
      <c r="CR64" s="55" t="n">
        <v>0</v>
      </c>
      <c r="CS64" s="55" t="n">
        <f aca="false">CR64/100*59.5</f>
        <v>0</v>
      </c>
      <c r="CT64" s="55" t="n">
        <v>0</v>
      </c>
      <c r="CU64" s="55" t="n">
        <v>0</v>
      </c>
      <c r="CV64" s="55" t="n">
        <f aca="false">CU64/100*59.5</f>
        <v>0</v>
      </c>
      <c r="CW64" s="55" t="n">
        <v>0</v>
      </c>
      <c r="CX64" s="55" t="n">
        <v>0</v>
      </c>
      <c r="CY64" s="55" t="n">
        <f aca="false">CX64/100*59.5</f>
        <v>0</v>
      </c>
      <c r="CZ64" s="55" t="n">
        <v>0</v>
      </c>
      <c r="DA64" s="55" t="n">
        <v>360</v>
      </c>
      <c r="DB64" s="55" t="n">
        <f aca="false">DA64/100*59.5</f>
        <v>214.2</v>
      </c>
      <c r="DC64" s="55" t="n">
        <v>229.6</v>
      </c>
      <c r="DD64" s="55" t="n">
        <v>0</v>
      </c>
      <c r="DE64" s="52" t="n">
        <f aca="false">V64+Z64+AD64+AH64+AL64+AP64+AS64+AV64+BA64+BG64+BJ64+BQ64+BT64+BW64+BZ64+CC64+CF64+CI64+CL64+CR64+CU64+CX64+DA64</f>
        <v>53166.35</v>
      </c>
      <c r="DF64" s="52" t="n">
        <f aca="false">W64+AA64+AE64+AI64+AM64+AQ64+AT64+AW64+BB64+BH64+BK64+BR64+BU64+BX64+CA64+CD64+CG64+CJ64+CM64+CS64+CV64+CY64+DB64</f>
        <v>37336.504215</v>
      </c>
      <c r="DG64" s="52" t="n">
        <f aca="false">X64+AB64+AF64+AJ64+AN64+AR64+AU64+AX64+BC64+BI64+BL64+BS64+BV64+BY64+CB64+CE64+CH64+CK64+CN64+CT64+CW64+CZ64+DC64+DD64</f>
        <v>37923.4642</v>
      </c>
      <c r="DH64" s="58" t="n">
        <v>0</v>
      </c>
      <c r="DI64" s="58" t="n">
        <v>0</v>
      </c>
      <c r="DJ64" s="58" t="n">
        <v>0</v>
      </c>
      <c r="DK64" s="55" t="n">
        <v>0</v>
      </c>
      <c r="DL64" s="55" t="n">
        <f aca="false">DK64/12*9</f>
        <v>0</v>
      </c>
      <c r="DM64" s="55" t="n">
        <v>0</v>
      </c>
      <c r="DN64" s="54" t="n">
        <v>0</v>
      </c>
      <c r="DO64" s="54" t="n">
        <v>0</v>
      </c>
      <c r="DP64" s="54" t="n">
        <v>0</v>
      </c>
      <c r="DQ64" s="55" t="n">
        <v>0</v>
      </c>
      <c r="DR64" s="55" t="n">
        <f aca="false">DQ64/12*9</f>
        <v>0</v>
      </c>
      <c r="DS64" s="55" t="n">
        <v>0</v>
      </c>
      <c r="DT64" s="55" t="n">
        <v>0</v>
      </c>
      <c r="DU64" s="55" t="n">
        <v>0</v>
      </c>
      <c r="DV64" s="55" t="n">
        <v>0</v>
      </c>
      <c r="DW64" s="55" t="n">
        <v>0</v>
      </c>
      <c r="DX64" s="55" t="n">
        <f aca="false">DW64/12*9</f>
        <v>0</v>
      </c>
      <c r="DY64" s="55" t="n">
        <v>0</v>
      </c>
      <c r="DZ64" s="54" t="n">
        <v>0</v>
      </c>
      <c r="EA64" s="52" t="n">
        <f aca="false">DH64+DK64+DN64+DQ64+DT64+DW64</f>
        <v>0</v>
      </c>
      <c r="EB64" s="52" t="n">
        <f aca="false">DI64+DL64+DO64+DR64+DU64+DX64</f>
        <v>0</v>
      </c>
      <c r="EC64" s="52" t="n">
        <f aca="false">DJ64+DM64+DP64+DS64+DV64+DY64+DZ64</f>
        <v>0</v>
      </c>
    </row>
    <row r="65" s="57" customFormat="true" ht="18.75" hidden="false" customHeight="true" outlineLevel="0" collapsed="false">
      <c r="B65" s="50" t="n">
        <v>56</v>
      </c>
      <c r="C65" s="56" t="s">
        <v>63</v>
      </c>
      <c r="D65" s="52" t="n">
        <v>2285.2183</v>
      </c>
      <c r="E65" s="52"/>
      <c r="F65" s="52" t="n">
        <f aca="false">DE65+EA65-DW65</f>
        <v>36077.978</v>
      </c>
      <c r="G65" s="52" t="n">
        <f aca="false">DF65+EB65-DX65</f>
        <v>25488.010984</v>
      </c>
      <c r="H65" s="52" t="n">
        <f aca="false">DG65+EC65-DY65</f>
        <v>23948.0655</v>
      </c>
      <c r="I65" s="52" t="n">
        <f aca="false">H65/G65*100</f>
        <v>93.9581574844475</v>
      </c>
      <c r="J65" s="52" t="n">
        <f aca="false">L65-F65</f>
        <v>-36077.978</v>
      </c>
      <c r="K65" s="52" t="n">
        <f aca="false">M65-H65</f>
        <v>-23948.0655</v>
      </c>
      <c r="L65" s="58"/>
      <c r="M65" s="58"/>
      <c r="N65" s="52" t="n">
        <f aca="false">V65+Z65+AD65+AH65+AL65+AP65+BJ65+BQ65+BT65+BW65+BZ65+CC65+CI65+CL65+CR65+CU65+DA65</f>
        <v>11224.078</v>
      </c>
      <c r="O65" s="52" t="n">
        <f aca="false">W65+AA65+AE65+AI65+AM65+AQ65+BK65+BR65+BU65+BX65+CA65+CD65+CJ65+CM65+CS65+CV65+DB65</f>
        <v>6847.585984</v>
      </c>
      <c r="P65" s="52" t="n">
        <f aca="false">X65+AB65+AF65+AJ65+AN65+AR65+BL65+BS65+BV65+BY65+CB65+CE65+CK65+CN65+CT65+CW65+DC65+DD65</f>
        <v>5307.6655</v>
      </c>
      <c r="Q65" s="52" t="n">
        <f aca="false">SUM(P65*100/O65)</f>
        <v>77.5114837900808</v>
      </c>
      <c r="R65" s="54" t="n">
        <f aca="false">V65+AD65</f>
        <v>3623.4</v>
      </c>
      <c r="S65" s="52" t="n">
        <f aca="false">W65+AE65</f>
        <v>2248.718274</v>
      </c>
      <c r="T65" s="52" t="n">
        <f aca="false">X65+AF65</f>
        <v>2056.0279</v>
      </c>
      <c r="U65" s="52" t="n">
        <f aca="false">T65/S65*100</f>
        <v>91.4311020536492</v>
      </c>
      <c r="V65" s="55" t="n">
        <v>6.4</v>
      </c>
      <c r="W65" s="55" t="n">
        <f aca="false">V65/100*62.061</f>
        <v>3.971904</v>
      </c>
      <c r="X65" s="55" t="n">
        <v>8.6359</v>
      </c>
      <c r="Y65" s="55" t="n">
        <f aca="false">X65/W65*100</f>
        <v>217.424691029793</v>
      </c>
      <c r="Z65" s="55" t="n">
        <v>3300</v>
      </c>
      <c r="AA65" s="55" t="n">
        <f aca="false">Z65/100*53.169</f>
        <v>1754.577</v>
      </c>
      <c r="AB65" s="55" t="n">
        <v>1570.4356</v>
      </c>
      <c r="AC65" s="55" t="n">
        <f aca="false">AB65/AA65*100</f>
        <v>89.5050829915131</v>
      </c>
      <c r="AD65" s="55" t="n">
        <v>3617</v>
      </c>
      <c r="AE65" s="55" t="n">
        <f aca="false">AD65/100*62.061</f>
        <v>2244.74637</v>
      </c>
      <c r="AF65" s="55" t="n">
        <v>2047.392</v>
      </c>
      <c r="AG65" s="55" t="n">
        <f aca="false">AF65/AE65*100</f>
        <v>91.20816620365</v>
      </c>
      <c r="AH65" s="55" t="n">
        <v>879</v>
      </c>
      <c r="AI65" s="55" t="n">
        <f aca="false">AH65/100*81.57</f>
        <v>717.0003</v>
      </c>
      <c r="AJ65" s="55" t="n">
        <v>424.6</v>
      </c>
      <c r="AK65" s="55" t="n">
        <f aca="false">AJ65/AI65*100</f>
        <v>59.2189431440963</v>
      </c>
      <c r="AL65" s="55" t="n">
        <v>0</v>
      </c>
      <c r="AM65" s="55" t="n">
        <v>0</v>
      </c>
      <c r="AN65" s="55" t="n">
        <v>0</v>
      </c>
      <c r="AO65" s="55" t="n">
        <v>0</v>
      </c>
      <c r="AP65" s="55" t="n">
        <v>0</v>
      </c>
      <c r="AQ65" s="55" t="n">
        <v>0</v>
      </c>
      <c r="AR65" s="55" t="n">
        <v>0</v>
      </c>
      <c r="AS65" s="55" t="n">
        <v>0</v>
      </c>
      <c r="AT65" s="55" t="n">
        <v>0</v>
      </c>
      <c r="AU65" s="55" t="n">
        <v>0</v>
      </c>
      <c r="AV65" s="55" t="n">
        <v>24853.9</v>
      </c>
      <c r="AW65" s="55" t="n">
        <f aca="false">AV65/12*9</f>
        <v>18640.425</v>
      </c>
      <c r="AX65" s="55" t="n">
        <v>18640.4</v>
      </c>
      <c r="AY65" s="54" t="n">
        <v>24853.9</v>
      </c>
      <c r="AZ65" s="55" t="n">
        <f aca="false">AY65/12*9</f>
        <v>18640.425</v>
      </c>
      <c r="BA65" s="55" t="n">
        <v>0</v>
      </c>
      <c r="BB65" s="55" t="n">
        <f aca="false">BA65/12*9</f>
        <v>0</v>
      </c>
      <c r="BC65" s="55" t="n">
        <v>0</v>
      </c>
      <c r="BD65" s="54"/>
      <c r="BE65" s="54"/>
      <c r="BF65" s="55" t="n">
        <f aca="false">BD65/100*66.7</f>
        <v>0</v>
      </c>
      <c r="BG65" s="54"/>
      <c r="BH65" s="53"/>
      <c r="BI65" s="53"/>
      <c r="BJ65" s="58"/>
      <c r="BK65" s="58"/>
      <c r="BL65" s="58"/>
      <c r="BM65" s="52" t="n">
        <f aca="false">BQ65+BT65+BW65+BZ65</f>
        <v>1400</v>
      </c>
      <c r="BN65" s="52" t="n">
        <f aca="false">BR65+BU65+BX65+CA65</f>
        <v>924.392</v>
      </c>
      <c r="BO65" s="52" t="n">
        <f aca="false">BS65+BV65+BY65+CB65</f>
        <v>760.463</v>
      </c>
      <c r="BP65" s="52" t="n">
        <f aca="false">SUM(BO65*100/BN65)</f>
        <v>82.2662896260461</v>
      </c>
      <c r="BQ65" s="55" t="n">
        <v>0</v>
      </c>
      <c r="BR65" s="55" t="n">
        <f aca="false">BQ65/100*66.028</f>
        <v>0</v>
      </c>
      <c r="BS65" s="55" t="n">
        <v>760.25</v>
      </c>
      <c r="BT65" s="55" t="n">
        <v>0</v>
      </c>
      <c r="BU65" s="55" t="n">
        <f aca="false">BT65/100*66.028</f>
        <v>0</v>
      </c>
      <c r="BV65" s="55" t="n">
        <v>0</v>
      </c>
      <c r="BW65" s="55" t="n">
        <v>0</v>
      </c>
      <c r="BX65" s="55" t="n">
        <v>0</v>
      </c>
      <c r="BY65" s="55" t="n">
        <v>0</v>
      </c>
      <c r="BZ65" s="55" t="n">
        <v>1400</v>
      </c>
      <c r="CA65" s="55" t="n">
        <f aca="false">BZ65/100*66.028</f>
        <v>924.392</v>
      </c>
      <c r="CB65" s="55" t="n">
        <v>0.213</v>
      </c>
      <c r="CC65" s="55" t="n">
        <v>0</v>
      </c>
      <c r="CD65" s="55" t="n">
        <v>0</v>
      </c>
      <c r="CE65" s="55" t="n">
        <v>0</v>
      </c>
      <c r="CF65" s="55" t="n">
        <v>0</v>
      </c>
      <c r="CG65" s="55" t="n">
        <v>0</v>
      </c>
      <c r="CH65" s="55" t="n">
        <v>0</v>
      </c>
      <c r="CI65" s="55" t="n">
        <v>0</v>
      </c>
      <c r="CJ65" s="55" t="n">
        <f aca="false">CI65/100*59.5</f>
        <v>0</v>
      </c>
      <c r="CK65" s="55" t="n">
        <v>0</v>
      </c>
      <c r="CL65" s="55" t="n">
        <v>1800.2</v>
      </c>
      <c r="CM65" s="55" t="n">
        <f aca="false">CL65/100*59.5</f>
        <v>1071.119</v>
      </c>
      <c r="CN65" s="55" t="n">
        <v>330.3</v>
      </c>
      <c r="CO65" s="55" t="n">
        <v>1800.2</v>
      </c>
      <c r="CP65" s="55" t="n">
        <f aca="false">CO65/100*59.5</f>
        <v>1071.119</v>
      </c>
      <c r="CQ65" s="55" t="n">
        <v>330.3</v>
      </c>
      <c r="CR65" s="55" t="n">
        <v>0</v>
      </c>
      <c r="CS65" s="55" t="n">
        <f aca="false">CR65/100*59.5</f>
        <v>0</v>
      </c>
      <c r="CT65" s="55" t="n">
        <v>0</v>
      </c>
      <c r="CU65" s="55" t="n">
        <v>0</v>
      </c>
      <c r="CV65" s="55" t="n">
        <f aca="false">CU65/100*59.5</f>
        <v>0</v>
      </c>
      <c r="CW65" s="55" t="n">
        <v>0</v>
      </c>
      <c r="CX65" s="55" t="n">
        <v>0</v>
      </c>
      <c r="CY65" s="55" t="n">
        <f aca="false">CX65/100*59.5</f>
        <v>0</v>
      </c>
      <c r="CZ65" s="55" t="n">
        <v>0</v>
      </c>
      <c r="DA65" s="55" t="n">
        <v>221.478</v>
      </c>
      <c r="DB65" s="55" t="n">
        <f aca="false">DA65/100*59.5</f>
        <v>131.77941</v>
      </c>
      <c r="DC65" s="55" t="n">
        <v>165.839</v>
      </c>
      <c r="DD65" s="55" t="n">
        <v>0</v>
      </c>
      <c r="DE65" s="52" t="n">
        <f aca="false">V65+Z65+AD65+AH65+AL65+AP65+AS65+AV65+BA65+BG65+BJ65+BQ65+BT65+BW65+BZ65+CC65+CF65+CI65+CL65+CR65+CU65+CX65+DA65</f>
        <v>36077.978</v>
      </c>
      <c r="DF65" s="52" t="n">
        <f aca="false">W65+AA65+AE65+AI65+AM65+AQ65+AT65+AW65+BB65+BH65+BK65+BR65+BU65+BX65+CA65+CD65+CG65+CJ65+CM65+CS65+CV65+CY65+DB65</f>
        <v>25488.010984</v>
      </c>
      <c r="DG65" s="52" t="n">
        <f aca="false">X65+AB65+AF65+AJ65+AN65+AR65+AU65+AX65+BC65+BI65+BL65+BS65+BV65+BY65+CB65+CE65+CH65+CK65+CN65+CT65+CW65+CZ65+DC65+DD65</f>
        <v>23948.0655</v>
      </c>
      <c r="DH65" s="58" t="n">
        <v>0</v>
      </c>
      <c r="DI65" s="58" t="n">
        <v>0</v>
      </c>
      <c r="DJ65" s="58" t="n">
        <v>0</v>
      </c>
      <c r="DK65" s="55" t="n">
        <v>0</v>
      </c>
      <c r="DL65" s="55" t="n">
        <f aca="false">DK65/12*9</f>
        <v>0</v>
      </c>
      <c r="DM65" s="55" t="n">
        <v>0</v>
      </c>
      <c r="DN65" s="54" t="n">
        <v>0</v>
      </c>
      <c r="DO65" s="54" t="n">
        <v>0</v>
      </c>
      <c r="DP65" s="54" t="n">
        <v>0</v>
      </c>
      <c r="DQ65" s="55" t="n">
        <v>0</v>
      </c>
      <c r="DR65" s="55" t="n">
        <f aca="false">DQ65/12*9</f>
        <v>0</v>
      </c>
      <c r="DS65" s="55" t="n">
        <v>0</v>
      </c>
      <c r="DT65" s="55" t="n">
        <v>0</v>
      </c>
      <c r="DU65" s="55" t="n">
        <v>0</v>
      </c>
      <c r="DV65" s="55" t="n">
        <v>0</v>
      </c>
      <c r="DW65" s="55" t="n">
        <v>0</v>
      </c>
      <c r="DX65" s="55" t="n">
        <f aca="false">DW65/12*9</f>
        <v>0</v>
      </c>
      <c r="DY65" s="55" t="n">
        <v>0</v>
      </c>
      <c r="DZ65" s="54" t="n">
        <v>0</v>
      </c>
      <c r="EA65" s="52" t="n">
        <f aca="false">DH65+DK65+DN65+DQ65+DT65+DW65</f>
        <v>0</v>
      </c>
      <c r="EB65" s="52" t="n">
        <f aca="false">DI65+DL65+DO65+DR65+DU65+DX65</f>
        <v>0</v>
      </c>
      <c r="EC65" s="52" t="n">
        <f aca="false">DJ65+DM65+DP65+DS65+DV65+DY65+DZ65</f>
        <v>0</v>
      </c>
    </row>
    <row r="66" s="57" customFormat="true" ht="18.75" hidden="false" customHeight="true" outlineLevel="0" collapsed="false">
      <c r="B66" s="50" t="n">
        <v>57</v>
      </c>
      <c r="C66" s="56" t="s">
        <v>115</v>
      </c>
      <c r="D66" s="52" t="n">
        <v>6928.5092</v>
      </c>
      <c r="E66" s="52"/>
      <c r="F66" s="52" t="n">
        <f aca="false">DE66+EA66-DW66</f>
        <v>92013</v>
      </c>
      <c r="G66" s="52" t="n">
        <f aca="false">DF66+EB66-DX66</f>
        <v>64217.589968</v>
      </c>
      <c r="H66" s="52" t="n">
        <f aca="false">DG66+EC66-DY66</f>
        <v>65925.781</v>
      </c>
      <c r="I66" s="52" t="n">
        <f aca="false">H66/G66*100</f>
        <v>102.660004887837</v>
      </c>
      <c r="J66" s="52" t="n">
        <f aca="false">L66-F66</f>
        <v>-92013</v>
      </c>
      <c r="K66" s="52" t="n">
        <f aca="false">M66-H66</f>
        <v>-65925.781</v>
      </c>
      <c r="L66" s="58"/>
      <c r="M66" s="58"/>
      <c r="N66" s="52" t="n">
        <f aca="false">V66+Z66+AD66+AH66+AL66+AP66+BJ66+BQ66+BT66+BW66+BZ66+CC66+CI66+CL66+CR66+CU66+DA66</f>
        <v>31820.1</v>
      </c>
      <c r="O66" s="52" t="n">
        <f aca="false">W66+AA66+AE66+AI66+AM66+AQ66+BK66+BR66+BU66+BX66+CA66+CD66+CJ66+CM66+CS66+CV66+DB66</f>
        <v>19072.914968</v>
      </c>
      <c r="P66" s="52" t="n">
        <f aca="false">X66+AB66+AF66+AJ66+AN66+AR66+BL66+BS66+BV66+BY66+CB66+CE66+CK66+CN66+CT66+CW66+DC66+DD66</f>
        <v>20781.081</v>
      </c>
      <c r="Q66" s="52" t="n">
        <f aca="false">SUM(P66*100/O66)</f>
        <v>108.955977808667</v>
      </c>
      <c r="R66" s="54" t="n">
        <f aca="false">V66+AD66</f>
        <v>12700</v>
      </c>
      <c r="S66" s="52" t="n">
        <f aca="false">W66+AE66</f>
        <v>7881.747</v>
      </c>
      <c r="T66" s="52" t="n">
        <f aca="false">X66+AF66</f>
        <v>7952.229</v>
      </c>
      <c r="U66" s="52" t="n">
        <f aca="false">T66/S66*100</f>
        <v>100.894243370156</v>
      </c>
      <c r="V66" s="55" t="n">
        <v>600</v>
      </c>
      <c r="W66" s="55" t="n">
        <f aca="false">V66/100*62.061</f>
        <v>372.366</v>
      </c>
      <c r="X66" s="55" t="n">
        <v>748.8</v>
      </c>
      <c r="Y66" s="55" t="n">
        <f aca="false">X66/W66*100</f>
        <v>201.092473534104</v>
      </c>
      <c r="Z66" s="55" t="n">
        <v>7500</v>
      </c>
      <c r="AA66" s="55" t="n">
        <f aca="false">Z66/100*53.169</f>
        <v>3987.675</v>
      </c>
      <c r="AB66" s="55" t="n">
        <v>4774.622</v>
      </c>
      <c r="AC66" s="55" t="n">
        <f aca="false">AB66/AA66*100</f>
        <v>119.734481872269</v>
      </c>
      <c r="AD66" s="55" t="n">
        <v>12100</v>
      </c>
      <c r="AE66" s="55" t="n">
        <f aca="false">AD66/100*62.061</f>
        <v>7509.381</v>
      </c>
      <c r="AF66" s="55" t="n">
        <v>7203.429</v>
      </c>
      <c r="AG66" s="55" t="n">
        <f aca="false">AF66/AE66*100</f>
        <v>95.9257360892995</v>
      </c>
      <c r="AH66" s="55" t="n">
        <v>993</v>
      </c>
      <c r="AI66" s="55" t="n">
        <f aca="false">AH66/100*81.57</f>
        <v>809.9901</v>
      </c>
      <c r="AJ66" s="55" t="n">
        <v>1109.2</v>
      </c>
      <c r="AK66" s="55" t="n">
        <f aca="false">AJ66/AI66*100</f>
        <v>136.939945315381</v>
      </c>
      <c r="AL66" s="55" t="n">
        <v>0</v>
      </c>
      <c r="AM66" s="55" t="n">
        <v>0</v>
      </c>
      <c r="AN66" s="55" t="n">
        <v>0</v>
      </c>
      <c r="AO66" s="55" t="n">
        <v>0</v>
      </c>
      <c r="AP66" s="55" t="n">
        <v>0</v>
      </c>
      <c r="AQ66" s="55" t="n">
        <v>0</v>
      </c>
      <c r="AR66" s="55" t="n">
        <v>0</v>
      </c>
      <c r="AS66" s="55" t="n">
        <v>0</v>
      </c>
      <c r="AT66" s="55" t="n">
        <v>0</v>
      </c>
      <c r="AU66" s="55" t="n">
        <v>0</v>
      </c>
      <c r="AV66" s="55" t="n">
        <v>60192.9</v>
      </c>
      <c r="AW66" s="55" t="n">
        <f aca="false">AV66/12*9</f>
        <v>45144.675</v>
      </c>
      <c r="AX66" s="55" t="n">
        <v>45144.7</v>
      </c>
      <c r="AY66" s="54" t="n">
        <v>60192.9</v>
      </c>
      <c r="AZ66" s="55" t="n">
        <f aca="false">AY66/12*9</f>
        <v>45144.675</v>
      </c>
      <c r="BA66" s="55" t="n">
        <v>0</v>
      </c>
      <c r="BB66" s="55" t="n">
        <f aca="false">BA66/12*9</f>
        <v>0</v>
      </c>
      <c r="BC66" s="55" t="n">
        <v>0</v>
      </c>
      <c r="BD66" s="54"/>
      <c r="BE66" s="54"/>
      <c r="BF66" s="55" t="n">
        <f aca="false">BD66/100*66.7</f>
        <v>0</v>
      </c>
      <c r="BG66" s="54"/>
      <c r="BH66" s="53"/>
      <c r="BI66" s="53"/>
      <c r="BJ66" s="58"/>
      <c r="BK66" s="58"/>
      <c r="BL66" s="58"/>
      <c r="BM66" s="52" t="n">
        <f aca="false">BQ66+BT66+BW66+BZ66</f>
        <v>1078.1</v>
      </c>
      <c r="BN66" s="52" t="n">
        <f aca="false">BR66+BU66+BX66+CA66</f>
        <v>711.847868</v>
      </c>
      <c r="BO66" s="52" t="n">
        <f aca="false">BS66+BV66+BY66+CB66</f>
        <v>795.85</v>
      </c>
      <c r="BP66" s="52" t="n">
        <f aca="false">SUM(BO66*100/BN66)</f>
        <v>111.800573658528</v>
      </c>
      <c r="BQ66" s="55" t="n">
        <v>1078.1</v>
      </c>
      <c r="BR66" s="55" t="n">
        <f aca="false">BQ66/100*66.028</f>
        <v>711.847868</v>
      </c>
      <c r="BS66" s="55" t="n">
        <v>795.85</v>
      </c>
      <c r="BT66" s="55" t="n">
        <v>0</v>
      </c>
      <c r="BU66" s="55" t="n">
        <f aca="false">BT66/100*66.028</f>
        <v>0</v>
      </c>
      <c r="BV66" s="55" t="n">
        <v>0</v>
      </c>
      <c r="BW66" s="55" t="n">
        <v>0</v>
      </c>
      <c r="BX66" s="55" t="n">
        <v>0</v>
      </c>
      <c r="BY66" s="55" t="n">
        <v>0</v>
      </c>
      <c r="BZ66" s="55" t="n">
        <v>0</v>
      </c>
      <c r="CA66" s="55" t="n">
        <f aca="false">BZ66/100*66.028</f>
        <v>0</v>
      </c>
      <c r="CB66" s="55" t="n">
        <v>0</v>
      </c>
      <c r="CC66" s="55" t="n">
        <v>0</v>
      </c>
      <c r="CD66" s="55" t="n">
        <v>0</v>
      </c>
      <c r="CE66" s="55" t="n">
        <v>0</v>
      </c>
      <c r="CF66" s="55" t="n">
        <v>0</v>
      </c>
      <c r="CG66" s="55" t="n">
        <v>0</v>
      </c>
      <c r="CH66" s="55" t="n">
        <v>0</v>
      </c>
      <c r="CI66" s="55" t="n">
        <v>0</v>
      </c>
      <c r="CJ66" s="55" t="n">
        <f aca="false">CI66/100*59.5</f>
        <v>0</v>
      </c>
      <c r="CK66" s="55" t="n">
        <v>0</v>
      </c>
      <c r="CL66" s="55" t="n">
        <v>9549</v>
      </c>
      <c r="CM66" s="55" t="n">
        <f aca="false">CL66/100*59.5</f>
        <v>5681.655</v>
      </c>
      <c r="CN66" s="55" t="n">
        <v>5683.99</v>
      </c>
      <c r="CO66" s="55" t="n">
        <v>4369</v>
      </c>
      <c r="CP66" s="55" t="n">
        <f aca="false">CO66/100*59.5</f>
        <v>2599.555</v>
      </c>
      <c r="CQ66" s="55" t="n">
        <v>1417.39</v>
      </c>
      <c r="CR66" s="55" t="n">
        <v>0</v>
      </c>
      <c r="CS66" s="55" t="n">
        <f aca="false">CR66/100*59.5</f>
        <v>0</v>
      </c>
      <c r="CT66" s="55" t="n">
        <v>0</v>
      </c>
      <c r="CU66" s="55" t="n">
        <v>0</v>
      </c>
      <c r="CV66" s="55" t="n">
        <f aca="false">CU66/100*59.5</f>
        <v>0</v>
      </c>
      <c r="CW66" s="55" t="n">
        <v>200</v>
      </c>
      <c r="CX66" s="55" t="n">
        <v>0</v>
      </c>
      <c r="CY66" s="55" t="n">
        <f aca="false">CX66/100*59.5</f>
        <v>0</v>
      </c>
      <c r="CZ66" s="55" t="n">
        <v>0</v>
      </c>
      <c r="DA66" s="55" t="n">
        <v>0</v>
      </c>
      <c r="DB66" s="55" t="n">
        <f aca="false">DA66/100*59.5</f>
        <v>0</v>
      </c>
      <c r="DC66" s="55" t="n">
        <v>265.19</v>
      </c>
      <c r="DD66" s="55" t="n">
        <v>0</v>
      </c>
      <c r="DE66" s="52" t="n">
        <f aca="false">V66+Z66+AD66+AH66+AL66+AP66+AS66+AV66+BA66+BG66+BJ66+BQ66+BT66+BW66+BZ66+CC66+CF66+CI66+CL66+CR66+CU66+CX66+DA66</f>
        <v>92013</v>
      </c>
      <c r="DF66" s="52" t="n">
        <f aca="false">W66+AA66+AE66+AI66+AM66+AQ66+AT66+AW66+BB66+BH66+BK66+BR66+BU66+BX66+CA66+CD66+CG66+CJ66+CM66+CS66+CV66+CY66+DB66</f>
        <v>64217.589968</v>
      </c>
      <c r="DG66" s="52" t="n">
        <f aca="false">X66+AB66+AF66+AJ66+AN66+AR66+AU66+AX66+BC66+BI66+BL66+BS66+BV66+BY66+CB66+CE66+CH66+CK66+CN66+CT66+CW66+CZ66+DC66+DD66</f>
        <v>65925.781</v>
      </c>
      <c r="DH66" s="58" t="n">
        <v>0</v>
      </c>
      <c r="DI66" s="58" t="n">
        <v>0</v>
      </c>
      <c r="DJ66" s="58" t="n">
        <v>0</v>
      </c>
      <c r="DK66" s="55" t="n">
        <v>0</v>
      </c>
      <c r="DL66" s="55" t="n">
        <f aca="false">DK66/12*9</f>
        <v>0</v>
      </c>
      <c r="DM66" s="55" t="n">
        <v>0</v>
      </c>
      <c r="DN66" s="54" t="n">
        <v>0</v>
      </c>
      <c r="DO66" s="54" t="n">
        <v>0</v>
      </c>
      <c r="DP66" s="54" t="n">
        <v>0</v>
      </c>
      <c r="DQ66" s="55" t="n">
        <v>0</v>
      </c>
      <c r="DR66" s="55" t="n">
        <f aca="false">DQ66/12*9</f>
        <v>0</v>
      </c>
      <c r="DS66" s="55" t="n">
        <v>0</v>
      </c>
      <c r="DT66" s="55" t="n">
        <v>0</v>
      </c>
      <c r="DU66" s="55" t="n">
        <v>0</v>
      </c>
      <c r="DV66" s="55" t="n">
        <v>0</v>
      </c>
      <c r="DW66" s="55" t="n">
        <v>0</v>
      </c>
      <c r="DX66" s="55" t="n">
        <f aca="false">DW66/12*9</f>
        <v>0</v>
      </c>
      <c r="DY66" s="55" t="n">
        <v>0</v>
      </c>
      <c r="DZ66" s="54" t="n">
        <v>0</v>
      </c>
      <c r="EA66" s="52" t="n">
        <f aca="false">DH66+DK66+DN66+DQ66+DT66+DW66</f>
        <v>0</v>
      </c>
      <c r="EB66" s="52" t="n">
        <f aca="false">DI66+DL66+DO66+DR66+DU66+DX66</f>
        <v>0</v>
      </c>
      <c r="EC66" s="52" t="n">
        <f aca="false">DJ66+DM66+DP66+DS66+DV66+DY66+DZ66</f>
        <v>0</v>
      </c>
    </row>
    <row r="67" s="57" customFormat="true" ht="18.75" hidden="false" customHeight="true" outlineLevel="0" collapsed="false">
      <c r="B67" s="50" t="n">
        <v>58</v>
      </c>
      <c r="C67" s="56" t="s">
        <v>116</v>
      </c>
      <c r="D67" s="52" t="n">
        <v>26807.9043</v>
      </c>
      <c r="E67" s="52"/>
      <c r="F67" s="52" t="n">
        <f aca="false">DE67+EA67-DW67</f>
        <v>133508.8</v>
      </c>
      <c r="G67" s="52" t="n">
        <f aca="false">DF67+EB67-DX67</f>
        <v>92248.589228</v>
      </c>
      <c r="H67" s="52" t="n">
        <f aca="false">DG67+EC67-DY67</f>
        <v>83845.84</v>
      </c>
      <c r="I67" s="52" t="n">
        <f aca="false">H67/G67*100</f>
        <v>90.8911894498116</v>
      </c>
      <c r="J67" s="52" t="n">
        <f aca="false">L67-F67</f>
        <v>-133508.8</v>
      </c>
      <c r="K67" s="52" t="n">
        <f aca="false">M67-H67</f>
        <v>-83845.84</v>
      </c>
      <c r="L67" s="58"/>
      <c r="M67" s="58"/>
      <c r="N67" s="52" t="n">
        <f aca="false">V67+Z67+AD67+AH67+AL67+AP67+BJ67+BQ67+BT67+BW67+BZ67+CC67+CI67+CL67+CR67+CU67+DA67</f>
        <v>52772.8</v>
      </c>
      <c r="O67" s="52" t="n">
        <f aca="false">W67+AA67+AE67+AI67+AM67+AQ67+BK67+BR67+BU67+BX67+CA67+CD67+CJ67+CM67+CS67+CV67+DB67</f>
        <v>31696.589228</v>
      </c>
      <c r="P67" s="52" t="n">
        <f aca="false">X67+AB67+AF67+AJ67+AN67+AR67+BL67+BS67+BV67+BY67+CB67+CE67+CK67+CN67+CT67+CW67+DC67+DD67</f>
        <v>23565.04</v>
      </c>
      <c r="Q67" s="52" t="n">
        <f aca="false">SUM(P67*100/O67)</f>
        <v>74.3456648615783</v>
      </c>
      <c r="R67" s="54" t="n">
        <f aca="false">V67+AD67</f>
        <v>21161.8</v>
      </c>
      <c r="S67" s="52" t="n">
        <f aca="false">W67+AE67</f>
        <v>13133.224698</v>
      </c>
      <c r="T67" s="52" t="n">
        <f aca="false">X67+AF67</f>
        <v>11025.925</v>
      </c>
      <c r="U67" s="52" t="n">
        <f aca="false">T67/S67*100</f>
        <v>83.9544381029214</v>
      </c>
      <c r="V67" s="55" t="n">
        <v>2014.7</v>
      </c>
      <c r="W67" s="55" t="n">
        <f aca="false">V67/100*62.061</f>
        <v>1250.342967</v>
      </c>
      <c r="X67" s="55" t="n">
        <v>289.115</v>
      </c>
      <c r="Y67" s="55" t="n">
        <f aca="false">X67/W67*100</f>
        <v>23.1228556988396</v>
      </c>
      <c r="Z67" s="55" t="n">
        <v>12127</v>
      </c>
      <c r="AA67" s="55" t="n">
        <f aca="false">Z67/100*53.169</f>
        <v>6447.80463</v>
      </c>
      <c r="AB67" s="55" t="n">
        <v>2828.357</v>
      </c>
      <c r="AC67" s="55" t="n">
        <f aca="false">AB67/AA67*100</f>
        <v>43.8654264870305</v>
      </c>
      <c r="AD67" s="55" t="n">
        <v>19147.1</v>
      </c>
      <c r="AE67" s="55" t="n">
        <f aca="false">AD67/100*62.061</f>
        <v>11882.881731</v>
      </c>
      <c r="AF67" s="55" t="n">
        <v>10736.81</v>
      </c>
      <c r="AG67" s="55" t="n">
        <f aca="false">AF67/AE67*100</f>
        <v>90.3552710786464</v>
      </c>
      <c r="AH67" s="55" t="n">
        <v>1689</v>
      </c>
      <c r="AI67" s="55" t="n">
        <f aca="false">AH67/100*81.57</f>
        <v>1377.7173</v>
      </c>
      <c r="AJ67" s="55" t="n">
        <v>1137.6</v>
      </c>
      <c r="AK67" s="55" t="n">
        <f aca="false">AJ67/AI67*100</f>
        <v>82.5713664189308</v>
      </c>
      <c r="AL67" s="55" t="n">
        <v>0</v>
      </c>
      <c r="AM67" s="55" t="n">
        <v>0</v>
      </c>
      <c r="AN67" s="55" t="n">
        <v>0</v>
      </c>
      <c r="AO67" s="55" t="n">
        <v>0</v>
      </c>
      <c r="AP67" s="55" t="n">
        <v>0</v>
      </c>
      <c r="AQ67" s="55" t="n">
        <v>0</v>
      </c>
      <c r="AR67" s="55" t="n">
        <v>0</v>
      </c>
      <c r="AS67" s="55" t="n">
        <v>0</v>
      </c>
      <c r="AT67" s="55" t="n">
        <v>0</v>
      </c>
      <c r="AU67" s="55" t="n">
        <v>0</v>
      </c>
      <c r="AV67" s="55" t="n">
        <v>77468.7</v>
      </c>
      <c r="AW67" s="55" t="n">
        <f aca="false">AV67/12*9</f>
        <v>58101.525</v>
      </c>
      <c r="AX67" s="55" t="n">
        <v>58101.5</v>
      </c>
      <c r="AY67" s="54" t="n">
        <v>77468.7</v>
      </c>
      <c r="AZ67" s="55" t="n">
        <f aca="false">AY67/12*9</f>
        <v>58101.525</v>
      </c>
      <c r="BA67" s="55" t="n">
        <v>3267.3</v>
      </c>
      <c r="BB67" s="55" t="n">
        <f aca="false">BA67/12*9</f>
        <v>2450.475</v>
      </c>
      <c r="BC67" s="55" t="n">
        <v>2179.3</v>
      </c>
      <c r="BD67" s="54" t="n">
        <v>3267.3</v>
      </c>
      <c r="BE67" s="54"/>
      <c r="BF67" s="55" t="n">
        <f aca="false">BD67/100*66.7</f>
        <v>2179.2891</v>
      </c>
      <c r="BG67" s="54"/>
      <c r="BH67" s="53"/>
      <c r="BI67" s="53"/>
      <c r="BJ67" s="58"/>
      <c r="BK67" s="58"/>
      <c r="BL67" s="58"/>
      <c r="BM67" s="52" t="n">
        <f aca="false">BQ67+BT67+BW67+BZ67</f>
        <v>2295</v>
      </c>
      <c r="BN67" s="52" t="n">
        <f aca="false">BR67+BU67+BX67+CA67</f>
        <v>1515.3426</v>
      </c>
      <c r="BO67" s="52" t="n">
        <f aca="false">BS67+BV67+BY67+CB67</f>
        <v>1065.9</v>
      </c>
      <c r="BP67" s="52" t="n">
        <f aca="false">SUM(BO67*100/BN67)</f>
        <v>70.340528933853</v>
      </c>
      <c r="BQ67" s="55" t="n">
        <v>1430</v>
      </c>
      <c r="BR67" s="55" t="n">
        <f aca="false">BQ67/100*66.028</f>
        <v>944.2004</v>
      </c>
      <c r="BS67" s="55" t="n">
        <v>500</v>
      </c>
      <c r="BT67" s="55" t="n">
        <v>0</v>
      </c>
      <c r="BU67" s="55" t="n">
        <f aca="false">BT67/100*66.028</f>
        <v>0</v>
      </c>
      <c r="BV67" s="55" t="n">
        <v>0</v>
      </c>
      <c r="BW67" s="55" t="n">
        <v>0</v>
      </c>
      <c r="BX67" s="55" t="n">
        <v>0</v>
      </c>
      <c r="BY67" s="55" t="n">
        <v>0</v>
      </c>
      <c r="BZ67" s="55" t="n">
        <v>865</v>
      </c>
      <c r="CA67" s="55" t="n">
        <f aca="false">BZ67/100*66.028</f>
        <v>571.1422</v>
      </c>
      <c r="CB67" s="55" t="n">
        <v>565.9</v>
      </c>
      <c r="CC67" s="55" t="n">
        <v>0</v>
      </c>
      <c r="CD67" s="55" t="n">
        <v>0</v>
      </c>
      <c r="CE67" s="55" t="n">
        <v>0</v>
      </c>
      <c r="CF67" s="55" t="n">
        <v>0</v>
      </c>
      <c r="CG67" s="55" t="n">
        <v>0</v>
      </c>
      <c r="CH67" s="55" t="n">
        <v>0</v>
      </c>
      <c r="CI67" s="55" t="n">
        <v>10100</v>
      </c>
      <c r="CJ67" s="55" t="n">
        <f aca="false">CI67/100*59.5</f>
        <v>6009.5</v>
      </c>
      <c r="CK67" s="55" t="n">
        <v>6913.4</v>
      </c>
      <c r="CL67" s="55" t="n">
        <v>5400</v>
      </c>
      <c r="CM67" s="55" t="n">
        <f aca="false">CL67/100*59.5</f>
        <v>3213</v>
      </c>
      <c r="CN67" s="55" t="n">
        <v>242</v>
      </c>
      <c r="CO67" s="55" t="n">
        <v>5400</v>
      </c>
      <c r="CP67" s="55" t="n">
        <f aca="false">CO67/100*59.5</f>
        <v>3213</v>
      </c>
      <c r="CQ67" s="55" t="n">
        <v>242</v>
      </c>
      <c r="CR67" s="55" t="n">
        <v>0</v>
      </c>
      <c r="CS67" s="55" t="n">
        <f aca="false">CR67/100*59.5</f>
        <v>0</v>
      </c>
      <c r="CT67" s="55" t="n">
        <v>351.858</v>
      </c>
      <c r="CU67" s="55" t="n">
        <v>0</v>
      </c>
      <c r="CV67" s="55" t="n">
        <f aca="false">CU67/100*59.5</f>
        <v>0</v>
      </c>
      <c r="CW67" s="55" t="n">
        <v>0</v>
      </c>
      <c r="CX67" s="55" t="n">
        <v>0</v>
      </c>
      <c r="CY67" s="55" t="n">
        <f aca="false">CX67/100*59.5</f>
        <v>0</v>
      </c>
      <c r="CZ67" s="55" t="n">
        <v>0</v>
      </c>
      <c r="DA67" s="55" t="n">
        <v>0</v>
      </c>
      <c r="DB67" s="55" t="n">
        <f aca="false">DA67/100*59.5</f>
        <v>0</v>
      </c>
      <c r="DC67" s="55" t="n">
        <v>0</v>
      </c>
      <c r="DD67" s="55" t="n">
        <v>0</v>
      </c>
      <c r="DE67" s="52" t="n">
        <f aca="false">V67+Z67+AD67+AH67+AL67+AP67+AS67+AV67+BA67+BG67+BJ67+BQ67+BT67+BW67+BZ67+CC67+CF67+CI67+CL67+CR67+CU67+CX67+DA67</f>
        <v>133508.8</v>
      </c>
      <c r="DF67" s="52" t="n">
        <f aca="false">W67+AA67+AE67+AI67+AM67+AQ67+AT67+AW67+BB67+BH67+BK67+BR67+BU67+BX67+CA67+CD67+CG67+CJ67+CM67+CS67+CV67+CY67+DB67</f>
        <v>92248.589228</v>
      </c>
      <c r="DG67" s="52" t="n">
        <f aca="false">X67+AB67+AF67+AJ67+AN67+AR67+AU67+AX67+BC67+BI67+BL67+BS67+BV67+BY67+CB67+CE67+CH67+CK67+CN67+CT67+CW67+CZ67+DC67+DD67</f>
        <v>83845.84</v>
      </c>
      <c r="DH67" s="58" t="n">
        <v>0</v>
      </c>
      <c r="DI67" s="58" t="n">
        <v>0</v>
      </c>
      <c r="DJ67" s="58" t="n">
        <v>0</v>
      </c>
      <c r="DK67" s="55" t="n">
        <v>0</v>
      </c>
      <c r="DL67" s="55" t="n">
        <f aca="false">DK67/12*9</f>
        <v>0</v>
      </c>
      <c r="DM67" s="55" t="n">
        <v>0</v>
      </c>
      <c r="DN67" s="54" t="n">
        <v>0</v>
      </c>
      <c r="DO67" s="54" t="n">
        <v>0</v>
      </c>
      <c r="DP67" s="54" t="n">
        <v>0</v>
      </c>
      <c r="DQ67" s="55" t="n">
        <v>0</v>
      </c>
      <c r="DR67" s="55" t="n">
        <f aca="false">DQ67/12*9</f>
        <v>0</v>
      </c>
      <c r="DS67" s="55" t="n">
        <v>0</v>
      </c>
      <c r="DT67" s="55" t="n">
        <v>0</v>
      </c>
      <c r="DU67" s="55" t="n">
        <v>0</v>
      </c>
      <c r="DV67" s="55" t="n">
        <v>0</v>
      </c>
      <c r="DW67" s="55" t="n">
        <v>0</v>
      </c>
      <c r="DX67" s="55" t="n">
        <f aca="false">DW67/12*9</f>
        <v>0</v>
      </c>
      <c r="DY67" s="55" t="n">
        <v>0</v>
      </c>
      <c r="DZ67" s="54" t="n">
        <v>0</v>
      </c>
      <c r="EA67" s="52" t="n">
        <f aca="false">DH67+DK67+DN67+DQ67+DT67+DW67</f>
        <v>0</v>
      </c>
      <c r="EB67" s="52" t="n">
        <f aca="false">DI67+DL67+DO67+DR67+DU67+DX67</f>
        <v>0</v>
      </c>
      <c r="EC67" s="52" t="n">
        <f aca="false">DJ67+DM67+DP67+DS67+DV67+DY67+DZ67</f>
        <v>0</v>
      </c>
    </row>
    <row r="68" s="57" customFormat="true" ht="18.75" hidden="false" customHeight="true" outlineLevel="0" collapsed="false">
      <c r="B68" s="50" t="n">
        <v>59</v>
      </c>
      <c r="C68" s="56" t="s">
        <v>117</v>
      </c>
      <c r="D68" s="52" t="n">
        <v>2885.6383</v>
      </c>
      <c r="E68" s="52"/>
      <c r="F68" s="52" t="n">
        <f aca="false">DE68+EA68-DW68</f>
        <v>30341.9</v>
      </c>
      <c r="G68" s="52" t="n">
        <f aca="false">DF68+EB68-DX68</f>
        <v>21461.385726</v>
      </c>
      <c r="H68" s="52" t="n">
        <f aca="false">DG68+EC68-DY68</f>
        <v>20721.64</v>
      </c>
      <c r="I68" s="52" t="n">
        <f aca="false">H68/G68*100</f>
        <v>96.5531315850504</v>
      </c>
      <c r="J68" s="52" t="n">
        <f aca="false">L68-F68</f>
        <v>-30341.9</v>
      </c>
      <c r="K68" s="52" t="n">
        <f aca="false">M68-H68</f>
        <v>-20721.64</v>
      </c>
      <c r="L68" s="58"/>
      <c r="M68" s="58"/>
      <c r="N68" s="52" t="n">
        <f aca="false">V68+Z68+AD68+AH68+AL68+AP68+BJ68+BQ68+BT68+BW68+BZ68+CC68+CI68+CL68+CR68+CU68+DA68</f>
        <v>8359.2</v>
      </c>
      <c r="O68" s="52" t="n">
        <f aca="false">W68+AA68+AE68+AI68+AM68+AQ68+BK68+BR68+BU68+BX68+CA68+CD68+CJ68+CM68+CS68+CV68+DB68</f>
        <v>4974.360726</v>
      </c>
      <c r="P68" s="52" t="n">
        <f aca="false">X68+AB68+AF68+AJ68+AN68+AR68+BL68+BS68+BV68+BY68+CB68+CE68+CK68+CN68+CT68+CW68+DC68+DD68</f>
        <v>4234.64</v>
      </c>
      <c r="Q68" s="52" t="n">
        <f aca="false">SUM(P68*100/O68)</f>
        <v>85.1293308478087</v>
      </c>
      <c r="R68" s="54" t="n">
        <f aca="false">V68+AD68</f>
        <v>3336.2</v>
      </c>
      <c r="S68" s="52" t="n">
        <f aca="false">W68+AE68</f>
        <v>2070.479082</v>
      </c>
      <c r="T68" s="52" t="n">
        <f aca="false">X68+AF68</f>
        <v>2313.942</v>
      </c>
      <c r="U68" s="52" t="n">
        <f aca="false">T68/S68*100</f>
        <v>111.758772166142</v>
      </c>
      <c r="V68" s="55" t="n">
        <v>250.9</v>
      </c>
      <c r="W68" s="55" t="n">
        <f aca="false">V68/100*62.061</f>
        <v>155.711049</v>
      </c>
      <c r="X68" s="55" t="n">
        <v>195.193</v>
      </c>
      <c r="Y68" s="55" t="n">
        <f aca="false">X68/W68*100</f>
        <v>125.355908430108</v>
      </c>
      <c r="Z68" s="55" t="n">
        <v>3260</v>
      </c>
      <c r="AA68" s="55" t="n">
        <f aca="false">Z68/100*53.169</f>
        <v>1733.3094</v>
      </c>
      <c r="AB68" s="55" t="n">
        <v>1444.998</v>
      </c>
      <c r="AC68" s="55" t="n">
        <f aca="false">AB68/AA68*100</f>
        <v>83.3664203286499</v>
      </c>
      <c r="AD68" s="55" t="n">
        <v>3085.3</v>
      </c>
      <c r="AE68" s="55" t="n">
        <f aca="false">AD68/100*62.061</f>
        <v>1914.768033</v>
      </c>
      <c r="AF68" s="55" t="n">
        <v>2118.749</v>
      </c>
      <c r="AG68" s="55" t="n">
        <f aca="false">AF68/AE68*100</f>
        <v>110.653038043486</v>
      </c>
      <c r="AH68" s="55" t="n">
        <v>528.2</v>
      </c>
      <c r="AI68" s="55" t="n">
        <f aca="false">AH68/100*81.57</f>
        <v>430.85274</v>
      </c>
      <c r="AJ68" s="55" t="n">
        <v>441.7</v>
      </c>
      <c r="AK68" s="55" t="n">
        <f aca="false">AJ68/AI68*100</f>
        <v>102.517625859824</v>
      </c>
      <c r="AL68" s="55" t="n">
        <v>0</v>
      </c>
      <c r="AM68" s="55" t="n">
        <v>0</v>
      </c>
      <c r="AN68" s="55" t="n">
        <v>0</v>
      </c>
      <c r="AO68" s="55" t="n">
        <v>0</v>
      </c>
      <c r="AP68" s="55" t="n">
        <v>0</v>
      </c>
      <c r="AQ68" s="55" t="n">
        <v>0</v>
      </c>
      <c r="AR68" s="55" t="n">
        <v>0</v>
      </c>
      <c r="AS68" s="55" t="n">
        <v>0</v>
      </c>
      <c r="AT68" s="55" t="n">
        <v>0</v>
      </c>
      <c r="AU68" s="55" t="n">
        <v>0</v>
      </c>
      <c r="AV68" s="55" t="n">
        <v>21982.7</v>
      </c>
      <c r="AW68" s="55" t="n">
        <f aca="false">AV68/12*9</f>
        <v>16487.025</v>
      </c>
      <c r="AX68" s="55" t="n">
        <v>16487</v>
      </c>
      <c r="AY68" s="54" t="n">
        <v>21982.7</v>
      </c>
      <c r="AZ68" s="55" t="n">
        <f aca="false">AY68/12*9</f>
        <v>16487.025</v>
      </c>
      <c r="BA68" s="55" t="n">
        <v>0</v>
      </c>
      <c r="BB68" s="55" t="n">
        <f aca="false">BA68/12*9</f>
        <v>0</v>
      </c>
      <c r="BC68" s="55" t="n">
        <v>0</v>
      </c>
      <c r="BD68" s="54"/>
      <c r="BE68" s="54"/>
      <c r="BF68" s="55" t="n">
        <f aca="false">BD68/100*66.7</f>
        <v>0</v>
      </c>
      <c r="BG68" s="54"/>
      <c r="BH68" s="53"/>
      <c r="BI68" s="53"/>
      <c r="BJ68" s="58"/>
      <c r="BK68" s="58"/>
      <c r="BL68" s="58"/>
      <c r="BM68" s="52" t="n">
        <f aca="false">BQ68+BT68+BW68+BZ68</f>
        <v>76.8</v>
      </c>
      <c r="BN68" s="52" t="n">
        <f aca="false">BR68+BU68+BX68+CA68</f>
        <v>50.709504</v>
      </c>
      <c r="BO68" s="52" t="n">
        <f aca="false">BS68+BV68+BY68+CB68</f>
        <v>34</v>
      </c>
      <c r="BP68" s="52" t="n">
        <f aca="false">SUM(BO68*100/BN68)</f>
        <v>67.0485753518709</v>
      </c>
      <c r="BQ68" s="55" t="n">
        <v>76.8</v>
      </c>
      <c r="BR68" s="55" t="n">
        <f aca="false">BQ68/100*66.028</f>
        <v>50.709504</v>
      </c>
      <c r="BS68" s="55" t="n">
        <v>34</v>
      </c>
      <c r="BT68" s="55" t="n">
        <v>0</v>
      </c>
      <c r="BU68" s="55" t="n">
        <f aca="false">BT68/100*66.028</f>
        <v>0</v>
      </c>
      <c r="BV68" s="55" t="n">
        <v>0</v>
      </c>
      <c r="BW68" s="55" t="n">
        <v>0</v>
      </c>
      <c r="BX68" s="55" t="n">
        <v>0</v>
      </c>
      <c r="BY68" s="55" t="n">
        <v>0</v>
      </c>
      <c r="BZ68" s="55" t="n">
        <v>0</v>
      </c>
      <c r="CA68" s="55" t="n">
        <f aca="false">BZ68/100*66.028</f>
        <v>0</v>
      </c>
      <c r="CB68" s="55" t="n">
        <v>0</v>
      </c>
      <c r="CC68" s="55" t="n">
        <v>0</v>
      </c>
      <c r="CD68" s="55" t="n">
        <v>0</v>
      </c>
      <c r="CE68" s="55" t="n">
        <v>0</v>
      </c>
      <c r="CF68" s="55" t="n">
        <v>0</v>
      </c>
      <c r="CG68" s="55" t="n">
        <v>0</v>
      </c>
      <c r="CH68" s="55" t="n">
        <v>0</v>
      </c>
      <c r="CI68" s="55" t="n">
        <v>0</v>
      </c>
      <c r="CJ68" s="55" t="n">
        <f aca="false">CI68/100*59.5</f>
        <v>0</v>
      </c>
      <c r="CK68" s="55" t="n">
        <v>0</v>
      </c>
      <c r="CL68" s="55" t="n">
        <v>1158</v>
      </c>
      <c r="CM68" s="55" t="n">
        <f aca="false">CL68/100*59.5</f>
        <v>689.01</v>
      </c>
      <c r="CN68" s="55" t="n">
        <v>0</v>
      </c>
      <c r="CO68" s="55" t="n">
        <v>1158</v>
      </c>
      <c r="CP68" s="55" t="n">
        <f aca="false">CO68/100*59.5</f>
        <v>689.01</v>
      </c>
      <c r="CQ68" s="55" t="n">
        <v>0</v>
      </c>
      <c r="CR68" s="55" t="n">
        <v>0</v>
      </c>
      <c r="CS68" s="55" t="n">
        <f aca="false">CR68/100*59.5</f>
        <v>0</v>
      </c>
      <c r="CT68" s="55" t="n">
        <v>0</v>
      </c>
      <c r="CU68" s="55" t="n">
        <v>0</v>
      </c>
      <c r="CV68" s="55" t="n">
        <f aca="false">CU68/100*59.5</f>
        <v>0</v>
      </c>
      <c r="CW68" s="55" t="n">
        <v>0</v>
      </c>
      <c r="CX68" s="55" t="n">
        <v>0</v>
      </c>
      <c r="CY68" s="55" t="n">
        <f aca="false">CX68/100*59.5</f>
        <v>0</v>
      </c>
      <c r="CZ68" s="55" t="n">
        <v>0</v>
      </c>
      <c r="DA68" s="55" t="n">
        <v>0</v>
      </c>
      <c r="DB68" s="55" t="n">
        <f aca="false">DA68/100*59.5</f>
        <v>0</v>
      </c>
      <c r="DC68" s="55" t="n">
        <v>0</v>
      </c>
      <c r="DD68" s="55" t="n">
        <v>0</v>
      </c>
      <c r="DE68" s="52" t="n">
        <f aca="false">V68+Z68+AD68+AH68+AL68+AP68+AS68+AV68+BA68+BG68+BJ68+BQ68+BT68+BW68+BZ68+CC68+CF68+CI68+CL68+CR68+CU68+CX68+DA68</f>
        <v>30341.9</v>
      </c>
      <c r="DF68" s="52" t="n">
        <f aca="false">W68+AA68+AE68+AI68+AM68+AQ68+AT68+AW68+BB68+BH68+BK68+BR68+BU68+BX68+CA68+CD68+CG68+CJ68+CM68+CS68+CV68+CY68+DB68</f>
        <v>21461.385726</v>
      </c>
      <c r="DG68" s="52" t="n">
        <f aca="false">X68+AB68+AF68+AJ68+AN68+AR68+AU68+AX68+BC68+BI68+BL68+BS68+BV68+BY68+CB68+CE68+CH68+CK68+CN68+CT68+CW68+CZ68+DC68+DD68</f>
        <v>20721.64</v>
      </c>
      <c r="DH68" s="58" t="n">
        <v>0</v>
      </c>
      <c r="DI68" s="58" t="n">
        <v>0</v>
      </c>
      <c r="DJ68" s="58" t="n">
        <v>0</v>
      </c>
      <c r="DK68" s="55" t="n">
        <v>0</v>
      </c>
      <c r="DL68" s="55" t="n">
        <f aca="false">DK68/12*9</f>
        <v>0</v>
      </c>
      <c r="DM68" s="55" t="n">
        <v>0</v>
      </c>
      <c r="DN68" s="54" t="n">
        <v>0</v>
      </c>
      <c r="DO68" s="54" t="n">
        <v>0</v>
      </c>
      <c r="DP68" s="54" t="n">
        <v>0</v>
      </c>
      <c r="DQ68" s="55" t="n">
        <v>0</v>
      </c>
      <c r="DR68" s="55" t="n">
        <f aca="false">DQ68/12*9</f>
        <v>0</v>
      </c>
      <c r="DS68" s="55" t="n">
        <v>0</v>
      </c>
      <c r="DT68" s="55" t="n">
        <v>0</v>
      </c>
      <c r="DU68" s="55" t="n">
        <v>0</v>
      </c>
      <c r="DV68" s="55" t="n">
        <v>0</v>
      </c>
      <c r="DW68" s="55" t="n">
        <v>0</v>
      </c>
      <c r="DX68" s="55" t="n">
        <f aca="false">DW68/12*9</f>
        <v>0</v>
      </c>
      <c r="DY68" s="55" t="n">
        <v>0</v>
      </c>
      <c r="DZ68" s="54" t="n">
        <v>0</v>
      </c>
      <c r="EA68" s="52" t="n">
        <f aca="false">DH68+DK68+DN68+DQ68+DT68+DW68</f>
        <v>0</v>
      </c>
      <c r="EB68" s="52" t="n">
        <f aca="false">DI68+DL68+DO68+DR68+DU68+DX68</f>
        <v>0</v>
      </c>
      <c r="EC68" s="52" t="n">
        <f aca="false">DJ68+DM68+DP68+DS68+DV68+DY68+DZ68</f>
        <v>0</v>
      </c>
    </row>
    <row r="69" s="57" customFormat="true" ht="18.75" hidden="false" customHeight="true" outlineLevel="0" collapsed="false">
      <c r="B69" s="50" t="n">
        <v>60</v>
      </c>
      <c r="C69" s="56" t="s">
        <v>118</v>
      </c>
      <c r="D69" s="52" t="n">
        <v>846.6917</v>
      </c>
      <c r="E69" s="52"/>
      <c r="F69" s="52" t="n">
        <f aca="false">DE69+EA69-DW69</f>
        <v>51982.2</v>
      </c>
      <c r="G69" s="52" t="n">
        <f aca="false">DF69+EB69-DX69</f>
        <v>35937.73812</v>
      </c>
      <c r="H69" s="52" t="n">
        <f aca="false">DG69+EC69-DY69</f>
        <v>33098.8657</v>
      </c>
      <c r="I69" s="52" t="n">
        <f aca="false">H69/G69*100</f>
        <v>92.1005812593973</v>
      </c>
      <c r="J69" s="52" t="n">
        <f aca="false">L69-F69</f>
        <v>-51982.2</v>
      </c>
      <c r="K69" s="52" t="n">
        <f aca="false">M69-H69</f>
        <v>-33098.8657</v>
      </c>
      <c r="L69" s="58"/>
      <c r="M69" s="58"/>
      <c r="N69" s="52" t="n">
        <f aca="false">V69+Z69+AD69+AH69+AL69+AP69+BJ69+BQ69+BT69+BW69+BZ69+CC69+CI69+CL69+CR69+CU69+DA69</f>
        <v>20469</v>
      </c>
      <c r="O69" s="52" t="n">
        <f aca="false">W69+AA69+AE69+AI69+AM69+AQ69+BK69+BR69+BU69+BX69+CA69+CD69+CJ69+CM69+CS69+CV69+DB69</f>
        <v>12302.83812</v>
      </c>
      <c r="P69" s="52" t="n">
        <f aca="false">X69+AB69+AF69+AJ69+AN69+AR69+BL69+BS69+BV69+BY69+CB69+CE69+CK69+CN69+CT69+CW69+DC69+DD69</f>
        <v>9463.9657</v>
      </c>
      <c r="Q69" s="52" t="n">
        <f aca="false">SUM(P69*100/O69)</f>
        <v>76.9250607680108</v>
      </c>
      <c r="R69" s="54" t="n">
        <f aca="false">V69+AD69</f>
        <v>6850</v>
      </c>
      <c r="S69" s="52" t="n">
        <f aca="false">W69+AE69</f>
        <v>4251.1785</v>
      </c>
      <c r="T69" s="52" t="n">
        <f aca="false">X69+AF69</f>
        <v>2255.75</v>
      </c>
      <c r="U69" s="52" t="n">
        <f aca="false">T69/S69*100</f>
        <v>53.0617568751818</v>
      </c>
      <c r="V69" s="55" t="n">
        <v>550</v>
      </c>
      <c r="W69" s="55" t="n">
        <f aca="false">V69/100*62.061</f>
        <v>341.3355</v>
      </c>
      <c r="X69" s="55" t="n">
        <v>151.9</v>
      </c>
      <c r="Y69" s="55" t="n">
        <f aca="false">X69/W69*100</f>
        <v>44.5016706436922</v>
      </c>
      <c r="Z69" s="55" t="n">
        <v>5600</v>
      </c>
      <c r="AA69" s="55" t="n">
        <f aca="false">Z69/100*53.169</f>
        <v>2977.464</v>
      </c>
      <c r="AB69" s="55" t="n">
        <v>3016.2157</v>
      </c>
      <c r="AC69" s="55" t="n">
        <f aca="false">AB69/AA69*100</f>
        <v>101.301500202857</v>
      </c>
      <c r="AD69" s="55" t="n">
        <v>6300</v>
      </c>
      <c r="AE69" s="55" t="n">
        <f aca="false">AD69/100*62.061</f>
        <v>3909.843</v>
      </c>
      <c r="AF69" s="55" t="n">
        <v>2103.85</v>
      </c>
      <c r="AG69" s="55" t="n">
        <f aca="false">AF69/AE69*100</f>
        <v>53.8090659906293</v>
      </c>
      <c r="AH69" s="55" t="n">
        <v>1218.6</v>
      </c>
      <c r="AI69" s="55" t="n">
        <f aca="false">AH69/100*81.57</f>
        <v>994.01202</v>
      </c>
      <c r="AJ69" s="55" t="n">
        <v>703.5</v>
      </c>
      <c r="AK69" s="55" t="n">
        <f aca="false">AJ69/AI69*100</f>
        <v>70.7737920513275</v>
      </c>
      <c r="AL69" s="55" t="n">
        <v>0</v>
      </c>
      <c r="AM69" s="55" t="n">
        <v>0</v>
      </c>
      <c r="AN69" s="55" t="n">
        <v>0</v>
      </c>
      <c r="AO69" s="55" t="n">
        <v>0</v>
      </c>
      <c r="AP69" s="55" t="n">
        <v>0</v>
      </c>
      <c r="AQ69" s="55" t="n">
        <v>0</v>
      </c>
      <c r="AR69" s="55" t="n">
        <v>0</v>
      </c>
      <c r="AS69" s="55" t="n">
        <v>0</v>
      </c>
      <c r="AT69" s="55" t="n">
        <v>0</v>
      </c>
      <c r="AU69" s="55" t="n">
        <v>0</v>
      </c>
      <c r="AV69" s="55" t="n">
        <v>31513.2</v>
      </c>
      <c r="AW69" s="55" t="n">
        <f aca="false">AV69/12*9</f>
        <v>23634.9</v>
      </c>
      <c r="AX69" s="55" t="n">
        <v>23634.9</v>
      </c>
      <c r="AY69" s="54" t="n">
        <v>31513.2</v>
      </c>
      <c r="AZ69" s="55" t="n">
        <f aca="false">AY69/12*9</f>
        <v>23634.9</v>
      </c>
      <c r="BA69" s="55" t="n">
        <v>0</v>
      </c>
      <c r="BB69" s="55" t="n">
        <f aca="false">BA69/12*9</f>
        <v>0</v>
      </c>
      <c r="BC69" s="55" t="n">
        <v>0</v>
      </c>
      <c r="BD69" s="54"/>
      <c r="BE69" s="54"/>
      <c r="BF69" s="55" t="n">
        <f aca="false">BD69/100*66.7</f>
        <v>0</v>
      </c>
      <c r="BG69" s="54"/>
      <c r="BH69" s="53"/>
      <c r="BI69" s="53"/>
      <c r="BJ69" s="58"/>
      <c r="BK69" s="58"/>
      <c r="BL69" s="58"/>
      <c r="BM69" s="52" t="n">
        <f aca="false">BQ69+BT69+BW69+BZ69</f>
        <v>520</v>
      </c>
      <c r="BN69" s="52" t="n">
        <f aca="false">BR69+BU69+BX69+CA69</f>
        <v>343.3456</v>
      </c>
      <c r="BO69" s="52" t="n">
        <f aca="false">BS69+BV69+BY69+CB69</f>
        <v>105.5</v>
      </c>
      <c r="BP69" s="52" t="n">
        <f aca="false">SUM(BO69*100/BN69)</f>
        <v>30.7270575187217</v>
      </c>
      <c r="BQ69" s="55" t="n">
        <v>120</v>
      </c>
      <c r="BR69" s="55" t="n">
        <f aca="false">BQ69/100*66.028</f>
        <v>79.2336</v>
      </c>
      <c r="BS69" s="55" t="n">
        <v>105.5</v>
      </c>
      <c r="BT69" s="55" t="n">
        <v>0</v>
      </c>
      <c r="BU69" s="55" t="n">
        <f aca="false">BT69/100*66.028</f>
        <v>0</v>
      </c>
      <c r="BV69" s="55" t="n">
        <v>0</v>
      </c>
      <c r="BW69" s="55" t="n">
        <v>0</v>
      </c>
      <c r="BX69" s="55" t="n">
        <v>0</v>
      </c>
      <c r="BY69" s="55" t="n">
        <v>0</v>
      </c>
      <c r="BZ69" s="55" t="n">
        <v>400</v>
      </c>
      <c r="CA69" s="55" t="n">
        <f aca="false">BZ69/100*66.028</f>
        <v>264.112</v>
      </c>
      <c r="CB69" s="55" t="n">
        <v>0</v>
      </c>
      <c r="CC69" s="55" t="n">
        <v>0</v>
      </c>
      <c r="CD69" s="55" t="n">
        <v>0</v>
      </c>
      <c r="CE69" s="55" t="n">
        <v>0</v>
      </c>
      <c r="CF69" s="55" t="n">
        <v>0</v>
      </c>
      <c r="CG69" s="55" t="n">
        <v>0</v>
      </c>
      <c r="CH69" s="55" t="n">
        <v>0</v>
      </c>
      <c r="CI69" s="55" t="n">
        <v>2000</v>
      </c>
      <c r="CJ69" s="55" t="n">
        <f aca="false">CI69/100*59.5</f>
        <v>1190</v>
      </c>
      <c r="CK69" s="55" t="n">
        <v>1684.6</v>
      </c>
      <c r="CL69" s="55" t="n">
        <v>4280.4</v>
      </c>
      <c r="CM69" s="55" t="n">
        <f aca="false">CL69/100*59.5</f>
        <v>2546.838</v>
      </c>
      <c r="CN69" s="55" t="n">
        <v>1698.4</v>
      </c>
      <c r="CO69" s="55" t="n">
        <v>4280.4</v>
      </c>
      <c r="CP69" s="55" t="n">
        <f aca="false">CO69/100*59.5</f>
        <v>2546.838</v>
      </c>
      <c r="CQ69" s="55" t="n">
        <v>1698.4</v>
      </c>
      <c r="CR69" s="55" t="n">
        <v>0</v>
      </c>
      <c r="CS69" s="55" t="n">
        <f aca="false">CR69/100*59.5</f>
        <v>0</v>
      </c>
      <c r="CT69" s="55" t="n">
        <v>0</v>
      </c>
      <c r="CU69" s="55" t="n">
        <v>0</v>
      </c>
      <c r="CV69" s="55" t="n">
        <f aca="false">CU69/100*59.5</f>
        <v>0</v>
      </c>
      <c r="CW69" s="55" t="n">
        <v>0</v>
      </c>
      <c r="CX69" s="55" t="n">
        <v>0</v>
      </c>
      <c r="CY69" s="55" t="n">
        <f aca="false">CX69/100*59.5</f>
        <v>0</v>
      </c>
      <c r="CZ69" s="55" t="n">
        <v>0</v>
      </c>
      <c r="DA69" s="55" t="n">
        <v>0</v>
      </c>
      <c r="DB69" s="55" t="n">
        <f aca="false">DA69/100*59.5</f>
        <v>0</v>
      </c>
      <c r="DC69" s="55" t="n">
        <v>0</v>
      </c>
      <c r="DD69" s="55" t="n">
        <v>0</v>
      </c>
      <c r="DE69" s="52" t="n">
        <f aca="false">V69+Z69+AD69+AH69+AL69+AP69+AS69+AV69+BA69+BG69+BJ69+BQ69+BT69+BW69+BZ69+CC69+CF69+CI69+CL69+CR69+CU69+CX69+DA69</f>
        <v>51982.2</v>
      </c>
      <c r="DF69" s="52" t="n">
        <f aca="false">W69+AA69+AE69+AI69+AM69+AQ69+AT69+AW69+BB69+BH69+BK69+BR69+BU69+BX69+CA69+CD69+CG69+CJ69+CM69+CS69+CV69+CY69+DB69</f>
        <v>35937.73812</v>
      </c>
      <c r="DG69" s="52" t="n">
        <f aca="false">X69+AB69+AF69+AJ69+AN69+AR69+AU69+AX69+BC69+BI69+BL69+BS69+BV69+BY69+CB69+CE69+CH69+CK69+CN69+CT69+CW69+CZ69+DC69+DD69</f>
        <v>33098.8657</v>
      </c>
      <c r="DH69" s="58" t="n">
        <v>0</v>
      </c>
      <c r="DI69" s="58" t="n">
        <v>0</v>
      </c>
      <c r="DJ69" s="58" t="n">
        <v>0</v>
      </c>
      <c r="DK69" s="55" t="n">
        <v>0</v>
      </c>
      <c r="DL69" s="55" t="n">
        <f aca="false">DK69/12*9</f>
        <v>0</v>
      </c>
      <c r="DM69" s="55" t="n">
        <v>0</v>
      </c>
      <c r="DN69" s="54" t="n">
        <v>0</v>
      </c>
      <c r="DO69" s="54" t="n">
        <v>0</v>
      </c>
      <c r="DP69" s="54" t="n">
        <v>0</v>
      </c>
      <c r="DQ69" s="55" t="n">
        <v>0</v>
      </c>
      <c r="DR69" s="55" t="n">
        <f aca="false">DQ69/12*9</f>
        <v>0</v>
      </c>
      <c r="DS69" s="55" t="n">
        <v>0</v>
      </c>
      <c r="DT69" s="55" t="n">
        <v>0</v>
      </c>
      <c r="DU69" s="55" t="n">
        <v>0</v>
      </c>
      <c r="DV69" s="55" t="n">
        <v>0</v>
      </c>
      <c r="DW69" s="55" t="n">
        <v>0</v>
      </c>
      <c r="DX69" s="55" t="n">
        <f aca="false">DW69/12*9</f>
        <v>0</v>
      </c>
      <c r="DY69" s="55" t="n">
        <v>0</v>
      </c>
      <c r="DZ69" s="54" t="n">
        <v>0</v>
      </c>
      <c r="EA69" s="52" t="n">
        <f aca="false">DH69+DK69+DN69+DQ69+DT69+DW69</f>
        <v>0</v>
      </c>
      <c r="EB69" s="52" t="n">
        <f aca="false">DI69+DL69+DO69+DR69+DU69+DX69</f>
        <v>0</v>
      </c>
      <c r="EC69" s="52" t="n">
        <f aca="false">DJ69+DM69+DP69+DS69+DV69+DY69+DZ69</f>
        <v>0</v>
      </c>
    </row>
    <row r="70" s="57" customFormat="true" ht="18.75" hidden="false" customHeight="true" outlineLevel="0" collapsed="false">
      <c r="B70" s="50" t="n">
        <v>61</v>
      </c>
      <c r="C70" s="56" t="s">
        <v>119</v>
      </c>
      <c r="D70" s="52" t="n">
        <v>1251.36</v>
      </c>
      <c r="E70" s="52"/>
      <c r="F70" s="52" t="n">
        <f aca="false">DE70+EA70-DW70</f>
        <v>57361.5</v>
      </c>
      <c r="G70" s="52" t="n">
        <f aca="false">DF70+EB70-DX70</f>
        <v>39973.89249</v>
      </c>
      <c r="H70" s="52" t="n">
        <f aca="false">DG70+EC70-DY70</f>
        <v>40346.691</v>
      </c>
      <c r="I70" s="52" t="n">
        <f aca="false">H70/G70*100</f>
        <v>100.932604974843</v>
      </c>
      <c r="J70" s="52" t="n">
        <f aca="false">L70-F70</f>
        <v>-57361.5</v>
      </c>
      <c r="K70" s="52" t="n">
        <f aca="false">M70-H70</f>
        <v>-40346.691</v>
      </c>
      <c r="L70" s="58"/>
      <c r="M70" s="58"/>
      <c r="N70" s="52" t="n">
        <f aca="false">V70+Z70+AD70+AH70+AL70+AP70+BJ70+BQ70+BT70+BW70+BZ70+CC70+CI70+CL70+CR70+CU70+DA70</f>
        <v>19567.6</v>
      </c>
      <c r="O70" s="52" t="n">
        <f aca="false">W70+AA70+AE70+AI70+AM70+AQ70+BK70+BR70+BU70+BX70+CA70+CD70+CJ70+CM70+CS70+CV70+DB70</f>
        <v>11628.46749</v>
      </c>
      <c r="P70" s="52" t="n">
        <f aca="false">X70+AB70+AF70+AJ70+AN70+AR70+BL70+BS70+BV70+BY70+CB70+CE70+CK70+CN70+CT70+CW70+DC70+DD70</f>
        <v>12001.291</v>
      </c>
      <c r="Q70" s="52" t="n">
        <f aca="false">SUM(P70*100/O70)</f>
        <v>103.206127637375</v>
      </c>
      <c r="R70" s="54" t="n">
        <f aca="false">V70+AD70</f>
        <v>9133</v>
      </c>
      <c r="S70" s="52" t="n">
        <f aca="false">W70+AE70</f>
        <v>5668.03113</v>
      </c>
      <c r="T70" s="52" t="n">
        <f aca="false">X70+AF70</f>
        <v>7150.931</v>
      </c>
      <c r="U70" s="52" t="n">
        <f aca="false">T70/S70*100</f>
        <v>126.162521623271</v>
      </c>
      <c r="V70" s="55" t="n">
        <v>183</v>
      </c>
      <c r="W70" s="55" t="n">
        <f aca="false">V70/100*62.061</f>
        <v>113.57163</v>
      </c>
      <c r="X70" s="55" t="n">
        <v>24.875</v>
      </c>
      <c r="Y70" s="55" t="n">
        <f aca="false">X70/W70*100</f>
        <v>21.9024768773681</v>
      </c>
      <c r="Z70" s="55" t="n">
        <v>5200</v>
      </c>
      <c r="AA70" s="55" t="n">
        <f aca="false">Z70/100*53.169</f>
        <v>2764.788</v>
      </c>
      <c r="AB70" s="55" t="n">
        <v>1993.36</v>
      </c>
      <c r="AC70" s="55" t="n">
        <f aca="false">AB70/AA70*100</f>
        <v>72.0981138517673</v>
      </c>
      <c r="AD70" s="55" t="n">
        <v>8950</v>
      </c>
      <c r="AE70" s="55" t="n">
        <f aca="false">AD70/100*62.061</f>
        <v>5554.4595</v>
      </c>
      <c r="AF70" s="55" t="n">
        <v>7126.056</v>
      </c>
      <c r="AG70" s="55" t="n">
        <f aca="false">AF70/AE70*100</f>
        <v>128.294319186232</v>
      </c>
      <c r="AH70" s="55" t="n">
        <v>317.6</v>
      </c>
      <c r="AI70" s="55" t="n">
        <f aca="false">AH70/100*81.57</f>
        <v>259.06632</v>
      </c>
      <c r="AJ70" s="55" t="n">
        <v>408.85</v>
      </c>
      <c r="AK70" s="55" t="n">
        <f aca="false">AJ70/AI70*100</f>
        <v>157.816732024448</v>
      </c>
      <c r="AL70" s="55" t="n">
        <v>0</v>
      </c>
      <c r="AM70" s="55" t="n">
        <v>0</v>
      </c>
      <c r="AN70" s="55" t="n">
        <v>0</v>
      </c>
      <c r="AO70" s="55" t="n">
        <v>0</v>
      </c>
      <c r="AP70" s="55" t="n">
        <v>0</v>
      </c>
      <c r="AQ70" s="55" t="n">
        <v>0</v>
      </c>
      <c r="AR70" s="55" t="n">
        <v>0</v>
      </c>
      <c r="AS70" s="55" t="n">
        <v>0</v>
      </c>
      <c r="AT70" s="55" t="n">
        <v>0</v>
      </c>
      <c r="AU70" s="55" t="n">
        <v>0</v>
      </c>
      <c r="AV70" s="55" t="n">
        <v>37793.9</v>
      </c>
      <c r="AW70" s="55" t="n">
        <f aca="false">AV70/12*9</f>
        <v>28345.425</v>
      </c>
      <c r="AX70" s="55" t="n">
        <v>28345.4</v>
      </c>
      <c r="AY70" s="54" t="n">
        <v>37793.9</v>
      </c>
      <c r="AZ70" s="55" t="n">
        <f aca="false">AY70/12*9</f>
        <v>28345.425</v>
      </c>
      <c r="BA70" s="55" t="n">
        <v>0</v>
      </c>
      <c r="BB70" s="55" t="n">
        <f aca="false">BA70/12*9</f>
        <v>0</v>
      </c>
      <c r="BC70" s="55" t="n">
        <v>0</v>
      </c>
      <c r="BD70" s="54"/>
      <c r="BE70" s="54"/>
      <c r="BF70" s="55" t="n">
        <f aca="false">BD70/100*66.7</f>
        <v>0</v>
      </c>
      <c r="BG70" s="54"/>
      <c r="BH70" s="53"/>
      <c r="BI70" s="53"/>
      <c r="BJ70" s="58"/>
      <c r="BK70" s="58"/>
      <c r="BL70" s="58"/>
      <c r="BM70" s="52" t="n">
        <f aca="false">BQ70+BT70+BW70+BZ70</f>
        <v>168</v>
      </c>
      <c r="BN70" s="52" t="n">
        <f aca="false">BR70+BU70+BX70+CA70</f>
        <v>110.92704</v>
      </c>
      <c r="BO70" s="52" t="n">
        <f aca="false">BS70+BV70+BY70+CB70</f>
        <v>174</v>
      </c>
      <c r="BP70" s="52" t="n">
        <f aca="false">SUM(BO70*100/BN70)</f>
        <v>156.859860318999</v>
      </c>
      <c r="BQ70" s="55" t="n">
        <v>168</v>
      </c>
      <c r="BR70" s="55" t="n">
        <f aca="false">BQ70/100*66.028</f>
        <v>110.92704</v>
      </c>
      <c r="BS70" s="55" t="n">
        <v>174</v>
      </c>
      <c r="BT70" s="55" t="n">
        <v>0</v>
      </c>
      <c r="BU70" s="55" t="n">
        <f aca="false">BT70/100*66.028</f>
        <v>0</v>
      </c>
      <c r="BV70" s="55" t="n">
        <v>0</v>
      </c>
      <c r="BW70" s="55" t="n">
        <v>0</v>
      </c>
      <c r="BX70" s="55" t="n">
        <v>0</v>
      </c>
      <c r="BY70" s="55" t="n">
        <v>0</v>
      </c>
      <c r="BZ70" s="55" t="n">
        <v>0</v>
      </c>
      <c r="CA70" s="55" t="n">
        <f aca="false">BZ70/100*66.028</f>
        <v>0</v>
      </c>
      <c r="CB70" s="55" t="n">
        <v>0</v>
      </c>
      <c r="CC70" s="55" t="n">
        <v>0</v>
      </c>
      <c r="CD70" s="55" t="n">
        <v>0</v>
      </c>
      <c r="CE70" s="55" t="n">
        <v>0</v>
      </c>
      <c r="CF70" s="55" t="n">
        <v>0</v>
      </c>
      <c r="CG70" s="55" t="n">
        <v>0</v>
      </c>
      <c r="CH70" s="55" t="n">
        <v>0</v>
      </c>
      <c r="CI70" s="55" t="n">
        <v>2200</v>
      </c>
      <c r="CJ70" s="55" t="n">
        <f aca="false">CI70/100*59.5</f>
        <v>1309</v>
      </c>
      <c r="CK70" s="55" t="n">
        <v>1465.5</v>
      </c>
      <c r="CL70" s="55" t="n">
        <v>2549</v>
      </c>
      <c r="CM70" s="55" t="n">
        <f aca="false">CL70/100*59.5</f>
        <v>1516.655</v>
      </c>
      <c r="CN70" s="55" t="n">
        <v>554.27</v>
      </c>
      <c r="CO70" s="55" t="n">
        <v>2549</v>
      </c>
      <c r="CP70" s="55" t="n">
        <f aca="false">CO70/100*59.5</f>
        <v>1516.655</v>
      </c>
      <c r="CQ70" s="55" t="n">
        <v>554.27</v>
      </c>
      <c r="CR70" s="55" t="n">
        <v>0</v>
      </c>
      <c r="CS70" s="55" t="n">
        <f aca="false">CR70/100*59.5</f>
        <v>0</v>
      </c>
      <c r="CT70" s="55" t="n">
        <v>254.38</v>
      </c>
      <c r="CU70" s="55" t="n">
        <v>0</v>
      </c>
      <c r="CV70" s="55" t="n">
        <f aca="false">CU70/100*59.5</f>
        <v>0</v>
      </c>
      <c r="CW70" s="55" t="n">
        <v>0</v>
      </c>
      <c r="CX70" s="55" t="n">
        <v>0</v>
      </c>
      <c r="CY70" s="55" t="n">
        <f aca="false">CX70/100*59.5</f>
        <v>0</v>
      </c>
      <c r="CZ70" s="55" t="n">
        <v>0</v>
      </c>
      <c r="DA70" s="55" t="n">
        <v>0</v>
      </c>
      <c r="DB70" s="55" t="n">
        <f aca="false">DA70/100*59.5</f>
        <v>0</v>
      </c>
      <c r="DC70" s="55" t="n">
        <v>0</v>
      </c>
      <c r="DD70" s="55" t="n">
        <v>0</v>
      </c>
      <c r="DE70" s="52" t="n">
        <f aca="false">V70+Z70+AD70+AH70+AL70+AP70+AS70+AV70+BA70+BG70+BJ70+BQ70+BT70+BW70+BZ70+CC70+CF70+CI70+CL70+CR70+CU70+CX70+DA70</f>
        <v>57361.5</v>
      </c>
      <c r="DF70" s="52" t="n">
        <f aca="false">W70+AA70+AE70+AI70+AM70+AQ70+AT70+AW70+BB70+BH70+BK70+BR70+BU70+BX70+CA70+CD70+CG70+CJ70+CM70+CS70+CV70+CY70+DB70</f>
        <v>39973.89249</v>
      </c>
      <c r="DG70" s="52" t="n">
        <f aca="false">X70+AB70+AF70+AJ70+AN70+AR70+AU70+AX70+BC70+BI70+BL70+BS70+BV70+BY70+CB70+CE70+CH70+CK70+CN70+CT70+CW70+CZ70+DC70+DD70</f>
        <v>40346.691</v>
      </c>
      <c r="DH70" s="58" t="n">
        <v>0</v>
      </c>
      <c r="DI70" s="58" t="n">
        <v>0</v>
      </c>
      <c r="DJ70" s="58" t="n">
        <v>0</v>
      </c>
      <c r="DK70" s="55" t="n">
        <v>0</v>
      </c>
      <c r="DL70" s="55" t="n">
        <f aca="false">DK70/12*9</f>
        <v>0</v>
      </c>
      <c r="DM70" s="55" t="n">
        <v>0</v>
      </c>
      <c r="DN70" s="54" t="n">
        <v>0</v>
      </c>
      <c r="DO70" s="54" t="n">
        <v>0</v>
      </c>
      <c r="DP70" s="54" t="n">
        <v>0</v>
      </c>
      <c r="DQ70" s="55" t="n">
        <v>0</v>
      </c>
      <c r="DR70" s="55" t="n">
        <f aca="false">DQ70/12*9</f>
        <v>0</v>
      </c>
      <c r="DS70" s="55" t="n">
        <v>0</v>
      </c>
      <c r="DT70" s="55" t="n">
        <v>0</v>
      </c>
      <c r="DU70" s="55" t="n">
        <v>0</v>
      </c>
      <c r="DV70" s="55" t="n">
        <v>0</v>
      </c>
      <c r="DW70" s="55" t="n">
        <v>690</v>
      </c>
      <c r="DX70" s="55" t="n">
        <f aca="false">DW70/12*9</f>
        <v>517.5</v>
      </c>
      <c r="DY70" s="55" t="n">
        <v>690</v>
      </c>
      <c r="DZ70" s="54" t="n">
        <v>0</v>
      </c>
      <c r="EA70" s="52" t="n">
        <f aca="false">DH70+DK70+DN70+DQ70+DT70+DW70</f>
        <v>690</v>
      </c>
      <c r="EB70" s="52" t="n">
        <f aca="false">DI70+DL70+DO70+DR70+DU70+DX70</f>
        <v>517.5</v>
      </c>
      <c r="EC70" s="52" t="n">
        <f aca="false">DJ70+DM70+DP70+DS70+DV70+DY70+DZ70</f>
        <v>690</v>
      </c>
    </row>
    <row r="71" s="57" customFormat="true" ht="18.75" hidden="false" customHeight="true" outlineLevel="0" collapsed="false">
      <c r="B71" s="50" t="n">
        <v>62</v>
      </c>
      <c r="C71" s="56" t="s">
        <v>120</v>
      </c>
      <c r="D71" s="52" t="n">
        <v>5106.576</v>
      </c>
      <c r="E71" s="52"/>
      <c r="F71" s="52" t="n">
        <f aca="false">DE71+EA71-DW71</f>
        <v>39851.407</v>
      </c>
      <c r="G71" s="52" t="n">
        <f aca="false">DF71+EB71-DX71</f>
        <v>26577.530065</v>
      </c>
      <c r="H71" s="52" t="n">
        <f aca="false">DG71+EC71-DY71</f>
        <v>28297.341</v>
      </c>
      <c r="I71" s="52" t="n">
        <f aca="false">H71/G71*100</f>
        <v>106.470920852291</v>
      </c>
      <c r="J71" s="52" t="n">
        <f aca="false">L71-F71</f>
        <v>-39851.407</v>
      </c>
      <c r="K71" s="52" t="n">
        <f aca="false">M71-H71</f>
        <v>-28297.341</v>
      </c>
      <c r="L71" s="58"/>
      <c r="M71" s="58"/>
      <c r="N71" s="52" t="n">
        <f aca="false">V71+Z71+AD71+AH71+AL71+AP71+BJ71+BQ71+BT71+BW71+BZ71+CC71+CI71+CL71+CR71+CU71+DA71</f>
        <v>20788.107</v>
      </c>
      <c r="O71" s="52" t="n">
        <f aca="false">W71+AA71+AE71+AI71+AM71+AQ71+BK71+BR71+BU71+BX71+CA71+CD71+CJ71+CM71+CS71+CV71+DB71</f>
        <v>12280.055065</v>
      </c>
      <c r="P71" s="52" t="n">
        <f aca="false">X71+AB71+AF71+AJ71+AN71+AR71+BL71+BS71+BV71+BY71+CB71+CE71+CK71+CN71+CT71+CW71+DC71+DD71</f>
        <v>13999.841</v>
      </c>
      <c r="Q71" s="52" t="n">
        <f aca="false">SUM(P71*100/O71)</f>
        <v>114.004708658853</v>
      </c>
      <c r="R71" s="54" t="n">
        <f aca="false">V71+AD71</f>
        <v>4100</v>
      </c>
      <c r="S71" s="52" t="n">
        <f aca="false">W71+AE71</f>
        <v>2544.501</v>
      </c>
      <c r="T71" s="52" t="n">
        <f aca="false">X71+AF71</f>
        <v>2721.862</v>
      </c>
      <c r="U71" s="52" t="n">
        <f aca="false">T71/S71*100</f>
        <v>106.970364719841</v>
      </c>
      <c r="V71" s="55" t="n">
        <v>0</v>
      </c>
      <c r="W71" s="55" t="n">
        <f aca="false">V71/100*62.061</f>
        <v>0</v>
      </c>
      <c r="X71" s="55" t="n">
        <v>0.886</v>
      </c>
      <c r="Y71" s="55" t="e">
        <f aca="false">X71/W71*100</f>
        <v>#DIV/0!</v>
      </c>
      <c r="Z71" s="55" t="n">
        <v>6000</v>
      </c>
      <c r="AA71" s="55" t="n">
        <f aca="false">Z71/100*53.169</f>
        <v>3190.14</v>
      </c>
      <c r="AB71" s="55" t="n">
        <v>2293.721</v>
      </c>
      <c r="AC71" s="55" t="n">
        <f aca="false">AB71/AA71*100</f>
        <v>71.9003241237062</v>
      </c>
      <c r="AD71" s="55" t="n">
        <v>4100</v>
      </c>
      <c r="AE71" s="55" t="n">
        <f aca="false">AD71/100*62.061</f>
        <v>2544.501</v>
      </c>
      <c r="AF71" s="55" t="n">
        <v>2720.976</v>
      </c>
      <c r="AG71" s="55" t="n">
        <f aca="false">AF71/AE71*100</f>
        <v>106.935544533093</v>
      </c>
      <c r="AH71" s="55" t="n">
        <v>192</v>
      </c>
      <c r="AI71" s="55" t="n">
        <f aca="false">AH71/100*81.57</f>
        <v>156.6144</v>
      </c>
      <c r="AJ71" s="55" t="n">
        <v>166.2</v>
      </c>
      <c r="AK71" s="55" t="n">
        <f aca="false">AJ71/AI71*100</f>
        <v>106.120509991418</v>
      </c>
      <c r="AL71" s="55" t="n">
        <v>0</v>
      </c>
      <c r="AM71" s="55" t="n">
        <v>0</v>
      </c>
      <c r="AN71" s="55" t="n">
        <v>0</v>
      </c>
      <c r="AO71" s="55" t="n">
        <v>0</v>
      </c>
      <c r="AP71" s="55" t="n">
        <v>0</v>
      </c>
      <c r="AQ71" s="55" t="n">
        <v>0</v>
      </c>
      <c r="AR71" s="55" t="n">
        <v>0</v>
      </c>
      <c r="AS71" s="55" t="n">
        <v>0</v>
      </c>
      <c r="AT71" s="55" t="n">
        <v>0</v>
      </c>
      <c r="AU71" s="55" t="n">
        <v>0</v>
      </c>
      <c r="AV71" s="55" t="n">
        <v>19063.3</v>
      </c>
      <c r="AW71" s="55" t="n">
        <f aca="false">AV71/12*9</f>
        <v>14297.475</v>
      </c>
      <c r="AX71" s="55" t="n">
        <v>14297.5</v>
      </c>
      <c r="AY71" s="54" t="n">
        <v>19063.3</v>
      </c>
      <c r="AZ71" s="55" t="n">
        <f aca="false">AY71/12*9</f>
        <v>14297.475</v>
      </c>
      <c r="BA71" s="55" t="n">
        <v>0</v>
      </c>
      <c r="BB71" s="55" t="n">
        <f aca="false">BA71/12*9</f>
        <v>0</v>
      </c>
      <c r="BC71" s="55" t="n">
        <v>0</v>
      </c>
      <c r="BD71" s="54"/>
      <c r="BE71" s="54"/>
      <c r="BF71" s="55" t="n">
        <f aca="false">BD71/100*66.7</f>
        <v>0</v>
      </c>
      <c r="BG71" s="54"/>
      <c r="BH71" s="53"/>
      <c r="BI71" s="53"/>
      <c r="BJ71" s="58"/>
      <c r="BK71" s="58"/>
      <c r="BL71" s="58"/>
      <c r="BM71" s="52" t="n">
        <f aca="false">BQ71+BT71+BW71+BZ71</f>
        <v>2200</v>
      </c>
      <c r="BN71" s="52" t="n">
        <f aca="false">BR71+BU71+BX71+CA71</f>
        <v>1452.616</v>
      </c>
      <c r="BO71" s="52" t="n">
        <f aca="false">BS71+BV71+BY71+CB71</f>
        <v>3352.12</v>
      </c>
      <c r="BP71" s="52" t="n">
        <f aca="false">SUM(BO71*100/BN71)</f>
        <v>230.76435892211</v>
      </c>
      <c r="BQ71" s="55" t="n">
        <v>2200</v>
      </c>
      <c r="BR71" s="55" t="n">
        <f aca="false">BQ71/100*66.028</f>
        <v>1452.616</v>
      </c>
      <c r="BS71" s="55" t="n">
        <v>3352.12</v>
      </c>
      <c r="BT71" s="55" t="n">
        <v>0</v>
      </c>
      <c r="BU71" s="55" t="n">
        <f aca="false">BT71/100*66.028</f>
        <v>0</v>
      </c>
      <c r="BV71" s="55" t="n">
        <v>0</v>
      </c>
      <c r="BW71" s="55" t="n">
        <v>0</v>
      </c>
      <c r="BX71" s="55" t="n">
        <v>0</v>
      </c>
      <c r="BY71" s="55" t="n">
        <v>0</v>
      </c>
      <c r="BZ71" s="55" t="n">
        <v>0</v>
      </c>
      <c r="CA71" s="55" t="n">
        <f aca="false">BZ71/100*66.028</f>
        <v>0</v>
      </c>
      <c r="CB71" s="55" t="n">
        <v>0</v>
      </c>
      <c r="CC71" s="55" t="n">
        <v>0</v>
      </c>
      <c r="CD71" s="55" t="n">
        <v>0</v>
      </c>
      <c r="CE71" s="55" t="n">
        <v>0</v>
      </c>
      <c r="CF71" s="55" t="n">
        <v>0</v>
      </c>
      <c r="CG71" s="55" t="n">
        <v>0</v>
      </c>
      <c r="CH71" s="55" t="n">
        <v>0</v>
      </c>
      <c r="CI71" s="55" t="n">
        <v>0</v>
      </c>
      <c r="CJ71" s="55" t="n">
        <f aca="false">CI71/100*59.5</f>
        <v>0</v>
      </c>
      <c r="CK71" s="55" t="n">
        <v>0</v>
      </c>
      <c r="CL71" s="55" t="n">
        <v>4196.107</v>
      </c>
      <c r="CM71" s="55" t="n">
        <f aca="false">CL71/100*59.5</f>
        <v>2496.683665</v>
      </c>
      <c r="CN71" s="55" t="n">
        <v>2618.77</v>
      </c>
      <c r="CO71" s="55" t="n">
        <v>2196.107</v>
      </c>
      <c r="CP71" s="55" t="n">
        <f aca="false">CO71/100*59.5</f>
        <v>1306.683665</v>
      </c>
      <c r="CQ71" s="55" t="n">
        <v>552.07</v>
      </c>
      <c r="CR71" s="55" t="n">
        <v>0</v>
      </c>
      <c r="CS71" s="55" t="n">
        <f aca="false">CR71/100*59.5</f>
        <v>0</v>
      </c>
      <c r="CT71" s="55" t="n">
        <v>17.777</v>
      </c>
      <c r="CU71" s="55" t="n">
        <v>0</v>
      </c>
      <c r="CV71" s="55" t="n">
        <f aca="false">CU71/100*59.5</f>
        <v>0</v>
      </c>
      <c r="CW71" s="55" t="n">
        <v>0</v>
      </c>
      <c r="CX71" s="55" t="n">
        <v>0</v>
      </c>
      <c r="CY71" s="55" t="n">
        <f aca="false">CX71/100*59.5</f>
        <v>0</v>
      </c>
      <c r="CZ71" s="55" t="n">
        <v>0</v>
      </c>
      <c r="DA71" s="55" t="n">
        <v>4100</v>
      </c>
      <c r="DB71" s="55" t="n">
        <f aca="false">DA71/100*59.5</f>
        <v>2439.5</v>
      </c>
      <c r="DC71" s="55" t="n">
        <v>2829.391</v>
      </c>
      <c r="DD71" s="55" t="n">
        <v>0</v>
      </c>
      <c r="DE71" s="52" t="n">
        <f aca="false">V71+Z71+AD71+AH71+AL71+AP71+AS71+AV71+BA71+BG71+BJ71+BQ71+BT71+BW71+BZ71+CC71+CF71+CI71+CL71+CR71+CU71+CX71+DA71</f>
        <v>39851.407</v>
      </c>
      <c r="DF71" s="52" t="n">
        <f aca="false">W71+AA71+AE71+AI71+AM71+AQ71+AT71+AW71+BB71+BH71+BK71+BR71+BU71+BX71+CA71+CD71+CG71+CJ71+CM71+CS71+CV71+CY71+DB71</f>
        <v>26577.530065</v>
      </c>
      <c r="DG71" s="52" t="n">
        <f aca="false">X71+AB71+AF71+AJ71+AN71+AR71+AU71+AX71+BC71+BI71+BL71+BS71+BV71+BY71+CB71+CE71+CH71+CK71+CN71+CT71+CW71+CZ71+DC71+DD71</f>
        <v>28297.341</v>
      </c>
      <c r="DH71" s="58" t="n">
        <v>0</v>
      </c>
      <c r="DI71" s="58" t="n">
        <v>0</v>
      </c>
      <c r="DJ71" s="58" t="n">
        <v>0</v>
      </c>
      <c r="DK71" s="55" t="n">
        <v>0</v>
      </c>
      <c r="DL71" s="55" t="n">
        <f aca="false">DK71/12*9</f>
        <v>0</v>
      </c>
      <c r="DM71" s="55" t="n">
        <v>0</v>
      </c>
      <c r="DN71" s="54" t="n">
        <v>0</v>
      </c>
      <c r="DO71" s="54" t="n">
        <v>0</v>
      </c>
      <c r="DP71" s="54" t="n">
        <v>0</v>
      </c>
      <c r="DQ71" s="55" t="n">
        <v>0</v>
      </c>
      <c r="DR71" s="55" t="n">
        <f aca="false">DQ71/12*9</f>
        <v>0</v>
      </c>
      <c r="DS71" s="55" t="n">
        <v>0</v>
      </c>
      <c r="DT71" s="55" t="n">
        <v>0</v>
      </c>
      <c r="DU71" s="55" t="n">
        <v>0</v>
      </c>
      <c r="DV71" s="55" t="n">
        <v>0</v>
      </c>
      <c r="DW71" s="55" t="n">
        <v>0</v>
      </c>
      <c r="DX71" s="55" t="n">
        <f aca="false">DW71/12*9</f>
        <v>0</v>
      </c>
      <c r="DY71" s="55" t="n">
        <v>0</v>
      </c>
      <c r="DZ71" s="54" t="n">
        <v>0</v>
      </c>
      <c r="EA71" s="52" t="n">
        <f aca="false">DH71+DK71+DN71+DQ71+DT71+DW71</f>
        <v>0</v>
      </c>
      <c r="EB71" s="52" t="n">
        <f aca="false">DI71+DL71+DO71+DR71+DU71+DX71</f>
        <v>0</v>
      </c>
      <c r="EC71" s="52" t="n">
        <f aca="false">DJ71+DM71+DP71+DS71+DV71+DY71+DZ71</f>
        <v>0</v>
      </c>
    </row>
    <row r="72" s="57" customFormat="true" ht="18.75" hidden="false" customHeight="true" outlineLevel="0" collapsed="false">
      <c r="B72" s="50" t="n">
        <v>63</v>
      </c>
      <c r="C72" s="56" t="s">
        <v>121</v>
      </c>
      <c r="D72" s="52" t="n">
        <v>12640.7448</v>
      </c>
      <c r="E72" s="52"/>
      <c r="F72" s="52" t="n">
        <f aca="false">DE72+EA72-DW72</f>
        <v>30474.6</v>
      </c>
      <c r="G72" s="52" t="n">
        <f aca="false">DF72+EB72-DX72</f>
        <v>21112.987898</v>
      </c>
      <c r="H72" s="52" t="n">
        <f aca="false">DG72+EC72-DY72</f>
        <v>20250.949</v>
      </c>
      <c r="I72" s="52" t="n">
        <f aca="false">H72/G72*100</f>
        <v>95.9170208301893</v>
      </c>
      <c r="J72" s="52" t="n">
        <f aca="false">L72-F72</f>
        <v>-30474.6</v>
      </c>
      <c r="K72" s="52" t="n">
        <f aca="false">M72-H72</f>
        <v>-20250.949</v>
      </c>
      <c r="L72" s="58"/>
      <c r="M72" s="58"/>
      <c r="N72" s="52" t="n">
        <f aca="false">V72+Z72+AD72+AH72+AL72+AP72+BJ72+BQ72+BT72+BW72+BZ72+CC72+CI72+CL72+CR72+CU72+DA72</f>
        <v>10043.2</v>
      </c>
      <c r="O72" s="52" t="n">
        <f aca="false">W72+AA72+AE72+AI72+AM72+AQ72+BK72+BR72+BU72+BX72+CA72+CD72+CJ72+CM72+CS72+CV72+DB72</f>
        <v>5789.437898</v>
      </c>
      <c r="P72" s="52" t="n">
        <f aca="false">X72+AB72+AF72+AJ72+AN72+AR72+BL72+BS72+BV72+BY72+CB72+CE72+CK72+CN72+CT72+CW72+DC72+DD72</f>
        <v>4927.349</v>
      </c>
      <c r="Q72" s="52" t="n">
        <f aca="false">SUM(P72*100/O72)</f>
        <v>85.1092815366788</v>
      </c>
      <c r="R72" s="54" t="n">
        <f aca="false">V72+AD72</f>
        <v>2345</v>
      </c>
      <c r="S72" s="52" t="n">
        <f aca="false">W72+AE72</f>
        <v>1455.33045</v>
      </c>
      <c r="T72" s="52" t="n">
        <f aca="false">X72+AF72</f>
        <v>1350.892</v>
      </c>
      <c r="U72" s="52" t="n">
        <f aca="false">T72/S72*100</f>
        <v>92.8237294835685</v>
      </c>
      <c r="V72" s="55" t="n">
        <v>77.2</v>
      </c>
      <c r="W72" s="55" t="n">
        <f aca="false">V72/100*62.061</f>
        <v>47.911092</v>
      </c>
      <c r="X72" s="55" t="n">
        <v>24.386</v>
      </c>
      <c r="Y72" s="55" t="n">
        <f aca="false">X72/W72*100</f>
        <v>50.8984433082844</v>
      </c>
      <c r="Z72" s="55" t="n">
        <v>5279.2</v>
      </c>
      <c r="AA72" s="55" t="n">
        <f aca="false">Z72/100*53.169</f>
        <v>2806.897848</v>
      </c>
      <c r="AB72" s="55" t="n">
        <v>2291.757</v>
      </c>
      <c r="AC72" s="55" t="n">
        <f aca="false">AB72/AA72*100</f>
        <v>81.6473247016434</v>
      </c>
      <c r="AD72" s="55" t="n">
        <v>2267.8</v>
      </c>
      <c r="AE72" s="55" t="n">
        <f aca="false">AD72/100*62.061</f>
        <v>1407.419358</v>
      </c>
      <c r="AF72" s="55" t="n">
        <v>1326.506</v>
      </c>
      <c r="AG72" s="55" t="n">
        <f aca="false">AF72/AE72*100</f>
        <v>94.250941800674</v>
      </c>
      <c r="AH72" s="55" t="n">
        <v>314</v>
      </c>
      <c r="AI72" s="55" t="n">
        <f aca="false">AH72/100*81.57</f>
        <v>256.1298</v>
      </c>
      <c r="AJ72" s="55" t="n">
        <v>330</v>
      </c>
      <c r="AK72" s="55" t="n">
        <f aca="false">AJ72/AI72*100</f>
        <v>128.840923625443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0</v>
      </c>
      <c r="AQ72" s="55" t="n">
        <v>0</v>
      </c>
      <c r="AR72" s="55" t="n">
        <v>0</v>
      </c>
      <c r="AS72" s="55" t="n">
        <v>0</v>
      </c>
      <c r="AT72" s="55" t="n">
        <v>0</v>
      </c>
      <c r="AU72" s="55" t="n">
        <v>0</v>
      </c>
      <c r="AV72" s="55" t="n">
        <v>20431.4</v>
      </c>
      <c r="AW72" s="55" t="n">
        <f aca="false">AV72/12*9</f>
        <v>15323.55</v>
      </c>
      <c r="AX72" s="55" t="n">
        <v>15323.6</v>
      </c>
      <c r="AY72" s="54" t="n">
        <v>20431.4</v>
      </c>
      <c r="AZ72" s="55" t="n">
        <f aca="false">AY72/12*9</f>
        <v>15323.55</v>
      </c>
      <c r="BA72" s="55" t="n">
        <v>0</v>
      </c>
      <c r="BB72" s="55" t="n">
        <f aca="false">BA72/12*9</f>
        <v>0</v>
      </c>
      <c r="BC72" s="55" t="n">
        <v>0</v>
      </c>
      <c r="BD72" s="54"/>
      <c r="BE72" s="54"/>
      <c r="BF72" s="55" t="n">
        <f aca="false">BD72/100*66.7</f>
        <v>0</v>
      </c>
      <c r="BG72" s="54"/>
      <c r="BH72" s="53"/>
      <c r="BI72" s="53"/>
      <c r="BJ72" s="58"/>
      <c r="BK72" s="58"/>
      <c r="BL72" s="58"/>
      <c r="BM72" s="52" t="n">
        <f aca="false">BQ72+BT72+BW72+BZ72</f>
        <v>285</v>
      </c>
      <c r="BN72" s="52" t="n">
        <f aca="false">BR72+BU72+BX72+CA72</f>
        <v>188.1798</v>
      </c>
      <c r="BO72" s="52" t="n">
        <f aca="false">BS72+BV72+BY72+CB72</f>
        <v>439.496</v>
      </c>
      <c r="BP72" s="52" t="n">
        <f aca="false">SUM(BO72*100/BN72)</f>
        <v>233.551103784785</v>
      </c>
      <c r="BQ72" s="55" t="n">
        <v>285</v>
      </c>
      <c r="BR72" s="55" t="n">
        <f aca="false">BQ72/100*66.028</f>
        <v>188.1798</v>
      </c>
      <c r="BS72" s="55" t="n">
        <v>439.496</v>
      </c>
      <c r="BT72" s="55" t="n">
        <v>0</v>
      </c>
      <c r="BU72" s="55" t="n">
        <f aca="false">BT72/100*66.028</f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f aca="false">BZ72/100*66.028</f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0</v>
      </c>
      <c r="CG72" s="55" t="n">
        <v>0</v>
      </c>
      <c r="CH72" s="55" t="n">
        <v>0</v>
      </c>
      <c r="CI72" s="55" t="n">
        <v>0</v>
      </c>
      <c r="CJ72" s="55" t="n">
        <f aca="false">CI72/100*59.5</f>
        <v>0</v>
      </c>
      <c r="CK72" s="55" t="n">
        <v>0</v>
      </c>
      <c r="CL72" s="55" t="n">
        <v>1400</v>
      </c>
      <c r="CM72" s="55" t="n">
        <f aca="false">CL72/100*59.5</f>
        <v>833</v>
      </c>
      <c r="CN72" s="55" t="n">
        <v>445.204</v>
      </c>
      <c r="CO72" s="55" t="n">
        <v>1400</v>
      </c>
      <c r="CP72" s="55" t="n">
        <f aca="false">CO72/100*59.5</f>
        <v>833</v>
      </c>
      <c r="CQ72" s="55" t="n">
        <v>445.204</v>
      </c>
      <c r="CR72" s="55" t="n">
        <v>0</v>
      </c>
      <c r="CS72" s="55" t="n">
        <f aca="false">CR72/100*59.5</f>
        <v>0</v>
      </c>
      <c r="CT72" s="55" t="n">
        <v>0</v>
      </c>
      <c r="CU72" s="55" t="n">
        <v>0</v>
      </c>
      <c r="CV72" s="55" t="n">
        <f aca="false">CU72/100*59.5</f>
        <v>0</v>
      </c>
      <c r="CW72" s="55" t="n">
        <v>0</v>
      </c>
      <c r="CX72" s="55" t="n">
        <v>0</v>
      </c>
      <c r="CY72" s="55" t="n">
        <f aca="false">CX72/100*59.5</f>
        <v>0</v>
      </c>
      <c r="CZ72" s="55" t="n">
        <v>0</v>
      </c>
      <c r="DA72" s="55" t="n">
        <v>420</v>
      </c>
      <c r="DB72" s="55" t="n">
        <f aca="false">DA72/100*59.5</f>
        <v>249.9</v>
      </c>
      <c r="DC72" s="55" t="n">
        <v>70</v>
      </c>
      <c r="DD72" s="55" t="n">
        <v>0</v>
      </c>
      <c r="DE72" s="52" t="n">
        <f aca="false">V72+Z72+AD72+AH72+AL72+AP72+AS72+AV72+BA72+BG72+BJ72+BQ72+BT72+BW72+BZ72+CC72+CF72+CI72+CL72+CR72+CU72+CX72+DA72</f>
        <v>30474.6</v>
      </c>
      <c r="DF72" s="52" t="n">
        <f aca="false">W72+AA72+AE72+AI72+AM72+AQ72+AT72+AW72+BB72+BH72+BK72+BR72+BU72+BX72+CA72+CD72+CG72+CJ72+CM72+CS72+CV72+CY72+DB72</f>
        <v>21112.987898</v>
      </c>
      <c r="DG72" s="52" t="n">
        <f aca="false">X72+AB72+AF72+AJ72+AN72+AR72+AU72+AX72+BC72+BI72+BL72+BS72+BV72+BY72+CB72+CE72+CH72+CK72+CN72+CT72+CW72+CZ72+DC72+DD72</f>
        <v>20250.949</v>
      </c>
      <c r="DH72" s="58" t="n">
        <v>0</v>
      </c>
      <c r="DI72" s="58" t="n">
        <v>0</v>
      </c>
      <c r="DJ72" s="58" t="n">
        <v>0</v>
      </c>
      <c r="DK72" s="55" t="n">
        <v>0</v>
      </c>
      <c r="DL72" s="55" t="n">
        <f aca="false">DK72/12*9</f>
        <v>0</v>
      </c>
      <c r="DM72" s="55" t="n">
        <v>0</v>
      </c>
      <c r="DN72" s="54" t="n">
        <v>0</v>
      </c>
      <c r="DO72" s="54" t="n">
        <v>0</v>
      </c>
      <c r="DP72" s="54" t="n">
        <v>0</v>
      </c>
      <c r="DQ72" s="55" t="n">
        <v>0</v>
      </c>
      <c r="DR72" s="55" t="n">
        <f aca="false">DQ72/12*9</f>
        <v>0</v>
      </c>
      <c r="DS72" s="55" t="n">
        <v>0</v>
      </c>
      <c r="DT72" s="55" t="n">
        <v>0</v>
      </c>
      <c r="DU72" s="55" t="n">
        <v>0</v>
      </c>
      <c r="DV72" s="55" t="n">
        <v>0</v>
      </c>
      <c r="DW72" s="55" t="n">
        <v>0</v>
      </c>
      <c r="DX72" s="55" t="n">
        <f aca="false">DW72/12*9</f>
        <v>0</v>
      </c>
      <c r="DY72" s="55" t="n">
        <v>0</v>
      </c>
      <c r="DZ72" s="54" t="n">
        <v>0</v>
      </c>
      <c r="EA72" s="52" t="n">
        <f aca="false">DH72+DK72+DN72+DQ72+DT72+DW72</f>
        <v>0</v>
      </c>
      <c r="EB72" s="52" t="n">
        <f aca="false">DI72+DL72+DO72+DR72+DU72+DX72</f>
        <v>0</v>
      </c>
      <c r="EC72" s="52" t="n">
        <f aca="false">DJ72+DM72+DP72+DS72+DV72+DY72+DZ72</f>
        <v>0</v>
      </c>
    </row>
    <row r="73" s="57" customFormat="true" ht="18.75" hidden="false" customHeight="true" outlineLevel="0" collapsed="false">
      <c r="B73" s="50" t="n">
        <v>64</v>
      </c>
      <c r="C73" s="56" t="s">
        <v>122</v>
      </c>
      <c r="D73" s="52" t="n">
        <v>493.6768</v>
      </c>
      <c r="E73" s="52"/>
      <c r="F73" s="52" t="n">
        <f aca="false">DE73+EA73-DW73</f>
        <v>41284.8</v>
      </c>
      <c r="G73" s="52" t="n">
        <f aca="false">DF73+EB73-DX73</f>
        <v>28315.3354</v>
      </c>
      <c r="H73" s="52" t="n">
        <f aca="false">DG73+EC73-DY73</f>
        <v>29616.007</v>
      </c>
      <c r="I73" s="52" t="n">
        <f aca="false">H73/G73*100</f>
        <v>104.593523550493</v>
      </c>
      <c r="J73" s="52" t="n">
        <f aca="false">L73-F73</f>
        <v>-41284.8</v>
      </c>
      <c r="K73" s="52" t="n">
        <f aca="false">M73-H73</f>
        <v>-29616.007</v>
      </c>
      <c r="L73" s="58"/>
      <c r="M73" s="58"/>
      <c r="N73" s="52" t="n">
        <f aca="false">V73+Z73+AD73+AH73+AL73+AP73+BJ73+BQ73+BT73+BW73+BZ73+CC73+CI73+CL73+CR73+CU73+DA73</f>
        <v>16234</v>
      </c>
      <c r="O73" s="52" t="n">
        <f aca="false">W73+AA73+AE73+AI73+AM73+AQ73+BK73+BR73+BU73+BX73+CA73+CD73+CJ73+CM73+CS73+CV73+DB73</f>
        <v>9527.2354</v>
      </c>
      <c r="P73" s="52" t="n">
        <f aca="false">X73+AB73+AF73+AJ73+AN73+AR73+BL73+BS73+BV73+BY73+CB73+CE73+CK73+CN73+CT73+CW73+DC73+DD73</f>
        <v>10827.907</v>
      </c>
      <c r="Q73" s="52" t="n">
        <f aca="false">SUM(P73*100/O73)</f>
        <v>113.652140892834</v>
      </c>
      <c r="R73" s="54" t="n">
        <f aca="false">V73+AD73</f>
        <v>6200</v>
      </c>
      <c r="S73" s="52" t="n">
        <f aca="false">W73+AE73</f>
        <v>3847.782</v>
      </c>
      <c r="T73" s="52" t="n">
        <f aca="false">X73+AF73</f>
        <v>5199.811</v>
      </c>
      <c r="U73" s="52" t="n">
        <f aca="false">T73/S73*100</f>
        <v>135.137879432879</v>
      </c>
      <c r="V73" s="55" t="n">
        <v>100</v>
      </c>
      <c r="W73" s="55" t="n">
        <f aca="false">V73/100*62.061</f>
        <v>62.061</v>
      </c>
      <c r="X73" s="55" t="n">
        <v>323.041</v>
      </c>
      <c r="Y73" s="55" t="n">
        <f aca="false">X73/W73*100</f>
        <v>520.521744735019</v>
      </c>
      <c r="Z73" s="55" t="n">
        <v>5800</v>
      </c>
      <c r="AA73" s="55" t="n">
        <f aca="false">Z73/100*53.169</f>
        <v>3083.802</v>
      </c>
      <c r="AB73" s="55" t="n">
        <v>3524.074</v>
      </c>
      <c r="AC73" s="55" t="n">
        <f aca="false">AB73/AA73*100</f>
        <v>114.276921799778</v>
      </c>
      <c r="AD73" s="55" t="n">
        <v>6100</v>
      </c>
      <c r="AE73" s="55" t="n">
        <f aca="false">AD73/100*62.061</f>
        <v>3785.721</v>
      </c>
      <c r="AF73" s="55" t="n">
        <v>4876.77</v>
      </c>
      <c r="AG73" s="55" t="n">
        <f aca="false">AF73/AE73*100</f>
        <v>128.820111149237</v>
      </c>
      <c r="AH73" s="55" t="n">
        <v>330</v>
      </c>
      <c r="AI73" s="55" t="n">
        <f aca="false">AH73/100*81.57</f>
        <v>269.181</v>
      </c>
      <c r="AJ73" s="55" t="n">
        <v>244.3</v>
      </c>
      <c r="AK73" s="55" t="n">
        <f aca="false">AJ73/AI73*100</f>
        <v>90.7567770384983</v>
      </c>
      <c r="AL73" s="55" t="n">
        <v>0</v>
      </c>
      <c r="AM73" s="55" t="n">
        <v>0</v>
      </c>
      <c r="AN73" s="55" t="n">
        <v>0</v>
      </c>
      <c r="AO73" s="55" t="n">
        <v>0</v>
      </c>
      <c r="AP73" s="55" t="n">
        <v>0</v>
      </c>
      <c r="AQ73" s="55" t="n">
        <v>0</v>
      </c>
      <c r="AR73" s="55" t="n">
        <v>0</v>
      </c>
      <c r="AS73" s="55" t="n">
        <v>0</v>
      </c>
      <c r="AT73" s="55" t="n">
        <v>0</v>
      </c>
      <c r="AU73" s="55" t="n">
        <v>0</v>
      </c>
      <c r="AV73" s="55" t="n">
        <v>25050.8</v>
      </c>
      <c r="AW73" s="55" t="n">
        <f aca="false">AV73/12*9</f>
        <v>18788.1</v>
      </c>
      <c r="AX73" s="55" t="n">
        <v>18788.1</v>
      </c>
      <c r="AY73" s="54" t="n">
        <v>25050.8</v>
      </c>
      <c r="AZ73" s="55" t="n">
        <f aca="false">AY73/12*9</f>
        <v>18788.1</v>
      </c>
      <c r="BA73" s="55" t="n">
        <v>0</v>
      </c>
      <c r="BB73" s="55" t="n">
        <f aca="false">BA73/12*9</f>
        <v>0</v>
      </c>
      <c r="BC73" s="55" t="n">
        <v>0</v>
      </c>
      <c r="BD73" s="54"/>
      <c r="BE73" s="54"/>
      <c r="BF73" s="55" t="n">
        <f aca="false">BD73/100*66.7</f>
        <v>0</v>
      </c>
      <c r="BG73" s="54"/>
      <c r="BH73" s="53"/>
      <c r="BI73" s="53"/>
      <c r="BJ73" s="58"/>
      <c r="BK73" s="58"/>
      <c r="BL73" s="58"/>
      <c r="BM73" s="52" t="n">
        <f aca="false">BQ73+BT73+BW73+BZ73</f>
        <v>55</v>
      </c>
      <c r="BN73" s="52" t="n">
        <f aca="false">BR73+BU73+BX73+CA73</f>
        <v>36.3154</v>
      </c>
      <c r="BO73" s="52" t="n">
        <f aca="false">BS73+BV73+BY73+CB73</f>
        <v>55</v>
      </c>
      <c r="BP73" s="52" t="n">
        <f aca="false">SUM(BO73*100/BN73)</f>
        <v>151.450899618344</v>
      </c>
      <c r="BQ73" s="55" t="n">
        <v>55</v>
      </c>
      <c r="BR73" s="55" t="n">
        <f aca="false">BQ73/100*66.028</f>
        <v>36.3154</v>
      </c>
      <c r="BS73" s="55" t="n">
        <v>55</v>
      </c>
      <c r="BT73" s="55" t="n">
        <v>0</v>
      </c>
      <c r="BU73" s="55" t="n">
        <f aca="false">BT73/100*66.028</f>
        <v>0</v>
      </c>
      <c r="BV73" s="55" t="n">
        <v>0</v>
      </c>
      <c r="BW73" s="55" t="n">
        <v>0</v>
      </c>
      <c r="BX73" s="55" t="n">
        <v>0</v>
      </c>
      <c r="BY73" s="55" t="n">
        <v>0</v>
      </c>
      <c r="BZ73" s="55" t="n">
        <v>0</v>
      </c>
      <c r="CA73" s="55" t="n">
        <f aca="false">BZ73/100*66.028</f>
        <v>0</v>
      </c>
      <c r="CB73" s="55" t="n">
        <v>0</v>
      </c>
      <c r="CC73" s="55" t="n">
        <v>0</v>
      </c>
      <c r="CD73" s="55" t="n">
        <v>0</v>
      </c>
      <c r="CE73" s="55" t="n">
        <v>0</v>
      </c>
      <c r="CF73" s="55" t="n">
        <v>0</v>
      </c>
      <c r="CG73" s="55" t="n">
        <v>0</v>
      </c>
      <c r="CH73" s="55" t="n">
        <v>0</v>
      </c>
      <c r="CI73" s="55" t="n">
        <v>2000</v>
      </c>
      <c r="CJ73" s="55" t="n">
        <f aca="false">CI73/100*59.5</f>
        <v>1190</v>
      </c>
      <c r="CK73" s="55" t="n">
        <v>1254.082</v>
      </c>
      <c r="CL73" s="55" t="n">
        <v>1849</v>
      </c>
      <c r="CM73" s="55" t="n">
        <f aca="false">CL73/100*59.5</f>
        <v>1100.155</v>
      </c>
      <c r="CN73" s="55" t="n">
        <v>533.64</v>
      </c>
      <c r="CO73" s="55" t="n">
        <v>1849</v>
      </c>
      <c r="CP73" s="55" t="n">
        <f aca="false">CO73/100*59.5</f>
        <v>1100.155</v>
      </c>
      <c r="CQ73" s="55" t="n">
        <v>533.64</v>
      </c>
      <c r="CR73" s="55" t="n">
        <v>0</v>
      </c>
      <c r="CS73" s="55" t="n">
        <f aca="false">CR73/100*59.5</f>
        <v>0</v>
      </c>
      <c r="CT73" s="55" t="n">
        <v>0</v>
      </c>
      <c r="CU73" s="55" t="n">
        <v>0</v>
      </c>
      <c r="CV73" s="55" t="n">
        <f aca="false">CU73/100*59.5</f>
        <v>0</v>
      </c>
      <c r="CW73" s="55" t="n">
        <v>9.9</v>
      </c>
      <c r="CX73" s="55" t="n">
        <v>0</v>
      </c>
      <c r="CY73" s="55" t="n">
        <f aca="false">CX73/100*59.5</f>
        <v>0</v>
      </c>
      <c r="CZ73" s="55" t="n">
        <v>0</v>
      </c>
      <c r="DA73" s="55" t="n">
        <v>0</v>
      </c>
      <c r="DB73" s="55" t="n">
        <f aca="false">DA73/100*59.5</f>
        <v>0</v>
      </c>
      <c r="DC73" s="55" t="n">
        <v>7.1</v>
      </c>
      <c r="DD73" s="55" t="n">
        <v>0</v>
      </c>
      <c r="DE73" s="52" t="n">
        <f aca="false">V73+Z73+AD73+AH73+AL73+AP73+AS73+AV73+BA73+BG73+BJ73+BQ73+BT73+BW73+BZ73+CC73+CF73+CI73+CL73+CR73+CU73+CX73+DA73</f>
        <v>41284.8</v>
      </c>
      <c r="DF73" s="52" t="n">
        <f aca="false">W73+AA73+AE73+AI73+AM73+AQ73+AT73+AW73+BB73+BH73+BK73+BR73+BU73+BX73+CA73+CD73+CG73+CJ73+CM73+CS73+CV73+CY73+DB73</f>
        <v>28315.3354</v>
      </c>
      <c r="DG73" s="52" t="n">
        <f aca="false">X73+AB73+AF73+AJ73+AN73+AR73+AU73+AX73+BC73+BI73+BL73+BS73+BV73+BY73+CB73+CE73+CH73+CK73+CN73+CT73+CW73+CZ73+DC73+DD73</f>
        <v>29616.007</v>
      </c>
      <c r="DH73" s="58" t="n">
        <v>0</v>
      </c>
      <c r="DI73" s="58" t="n">
        <v>0</v>
      </c>
      <c r="DJ73" s="58" t="n">
        <v>0</v>
      </c>
      <c r="DK73" s="55" t="n">
        <v>0</v>
      </c>
      <c r="DL73" s="55" t="n">
        <f aca="false">DK73/12*9</f>
        <v>0</v>
      </c>
      <c r="DM73" s="55" t="n">
        <v>0</v>
      </c>
      <c r="DN73" s="54" t="n">
        <v>0</v>
      </c>
      <c r="DO73" s="54" t="n">
        <v>0</v>
      </c>
      <c r="DP73" s="54" t="n">
        <v>0</v>
      </c>
      <c r="DQ73" s="55" t="n">
        <v>0</v>
      </c>
      <c r="DR73" s="55" t="n">
        <f aca="false">DQ73/12*9</f>
        <v>0</v>
      </c>
      <c r="DS73" s="55" t="n">
        <v>0</v>
      </c>
      <c r="DT73" s="55" t="n">
        <v>0</v>
      </c>
      <c r="DU73" s="55" t="n">
        <v>0</v>
      </c>
      <c r="DV73" s="55" t="n">
        <v>0</v>
      </c>
      <c r="DW73" s="55" t="n">
        <v>1730</v>
      </c>
      <c r="DX73" s="55" t="n">
        <f aca="false">DW73/12*9</f>
        <v>1297.5</v>
      </c>
      <c r="DY73" s="55" t="n">
        <v>1730</v>
      </c>
      <c r="DZ73" s="54" t="n">
        <v>0</v>
      </c>
      <c r="EA73" s="52" t="n">
        <f aca="false">DH73+DK73+DN73+DQ73+DT73+DW73</f>
        <v>1730</v>
      </c>
      <c r="EB73" s="52" t="n">
        <f aca="false">DI73+DL73+DO73+DR73+DU73+DX73</f>
        <v>1297.5</v>
      </c>
      <c r="EC73" s="52" t="n">
        <f aca="false">DJ73+DM73+DP73+DS73+DV73+DY73+DZ73</f>
        <v>1730</v>
      </c>
    </row>
    <row r="74" s="57" customFormat="true" ht="18.75" hidden="false" customHeight="true" outlineLevel="0" collapsed="false">
      <c r="B74" s="50" t="n">
        <v>65</v>
      </c>
      <c r="C74" s="56" t="s">
        <v>123</v>
      </c>
      <c r="D74" s="52" t="n">
        <v>5351.9777</v>
      </c>
      <c r="E74" s="52"/>
      <c r="F74" s="52" t="n">
        <f aca="false">DE74+EA74-DW74</f>
        <v>55939.2</v>
      </c>
      <c r="G74" s="52" t="n">
        <f aca="false">DF74+EB74-DX74</f>
        <v>36853.48822</v>
      </c>
      <c r="H74" s="52" t="n">
        <f aca="false">DG74+EC74-DY74</f>
        <v>38920.504</v>
      </c>
      <c r="I74" s="52" t="n">
        <f aca="false">H74/G74*100</f>
        <v>105.60873849352</v>
      </c>
      <c r="J74" s="52" t="n">
        <f aca="false">L74-F74</f>
        <v>-55939.2</v>
      </c>
      <c r="K74" s="52" t="n">
        <f aca="false">M74-H74</f>
        <v>-38920.504</v>
      </c>
      <c r="L74" s="58"/>
      <c r="M74" s="58"/>
      <c r="N74" s="52" t="n">
        <f aca="false">V74+Z74+AD74+AH74+AL74+AP74+BJ74+BQ74+BT74+BW74+BZ74+CC74+CI74+CL74+CR74+CU74+DA74</f>
        <v>29082</v>
      </c>
      <c r="O74" s="52" t="n">
        <f aca="false">W74+AA74+AE74+AI74+AM74+AQ74+BK74+BR74+BU74+BX74+CA74+CD74+CJ74+CM74+CS74+CV74+DB74</f>
        <v>16710.58822</v>
      </c>
      <c r="P74" s="52" t="n">
        <f aca="false">X74+AB74+AF74+AJ74+AN74+AR74+BL74+BS74+BV74+BY74+CB74+CE74+CK74+CN74+CT74+CW74+DC74+DD74</f>
        <v>18777.604</v>
      </c>
      <c r="Q74" s="52" t="n">
        <f aca="false">SUM(P74*100/O74)</f>
        <v>112.369497427542</v>
      </c>
      <c r="R74" s="54" t="n">
        <f aca="false">V74+AD74</f>
        <v>2602</v>
      </c>
      <c r="S74" s="52" t="n">
        <f aca="false">W74+AE74</f>
        <v>1614.82722</v>
      </c>
      <c r="T74" s="52" t="n">
        <f aca="false">X74+AF74</f>
        <v>1530.054</v>
      </c>
      <c r="U74" s="52" t="n">
        <f aca="false">T74/S74*100</f>
        <v>94.7503225763064</v>
      </c>
      <c r="V74" s="55" t="n">
        <v>0</v>
      </c>
      <c r="W74" s="55" t="n">
        <f aca="false">V74/100*62.061</f>
        <v>0</v>
      </c>
      <c r="X74" s="55" t="n">
        <v>0.154</v>
      </c>
      <c r="Y74" s="55" t="e">
        <f aca="false">X74/W74*100</f>
        <v>#DIV/0!</v>
      </c>
      <c r="Z74" s="55" t="n">
        <v>15000</v>
      </c>
      <c r="AA74" s="55" t="n">
        <f aca="false">Z74/100*53.169</f>
        <v>7975.35</v>
      </c>
      <c r="AB74" s="55" t="n">
        <v>8162.4</v>
      </c>
      <c r="AC74" s="55" t="n">
        <f aca="false">AB74/AA74*100</f>
        <v>102.345351614663</v>
      </c>
      <c r="AD74" s="55" t="n">
        <v>2602</v>
      </c>
      <c r="AE74" s="55" t="n">
        <f aca="false">AD74/100*62.061</f>
        <v>1614.82722</v>
      </c>
      <c r="AF74" s="55" t="n">
        <v>1529.9</v>
      </c>
      <c r="AG74" s="55" t="n">
        <f aca="false">AF74/AE74*100</f>
        <v>94.74078595232</v>
      </c>
      <c r="AH74" s="55" t="n">
        <v>130</v>
      </c>
      <c r="AI74" s="55" t="n">
        <f aca="false">AH74/100*81.57</f>
        <v>106.041</v>
      </c>
      <c r="AJ74" s="55" t="n">
        <v>130.2</v>
      </c>
      <c r="AK74" s="55" t="n">
        <f aca="false">AJ74/AI74*100</f>
        <v>122.782697258608</v>
      </c>
      <c r="AL74" s="55" t="n">
        <v>0</v>
      </c>
      <c r="AM74" s="55" t="n">
        <v>0</v>
      </c>
      <c r="AN74" s="55" t="n">
        <v>0</v>
      </c>
      <c r="AO74" s="55" t="n">
        <v>0</v>
      </c>
      <c r="AP74" s="55" t="n">
        <v>0</v>
      </c>
      <c r="AQ74" s="55" t="n">
        <v>0</v>
      </c>
      <c r="AR74" s="55" t="n">
        <v>0</v>
      </c>
      <c r="AS74" s="55" t="n">
        <v>0</v>
      </c>
      <c r="AT74" s="55" t="n">
        <v>0</v>
      </c>
      <c r="AU74" s="55" t="n">
        <v>0</v>
      </c>
      <c r="AV74" s="55" t="n">
        <v>26857.2</v>
      </c>
      <c r="AW74" s="55" t="n">
        <f aca="false">AV74/12*9</f>
        <v>20142.9</v>
      </c>
      <c r="AX74" s="55" t="n">
        <v>20142.9</v>
      </c>
      <c r="AY74" s="54" t="n">
        <v>26857.2</v>
      </c>
      <c r="AZ74" s="55" t="n">
        <f aca="false">AY74/12*9</f>
        <v>20142.9</v>
      </c>
      <c r="BA74" s="55" t="n">
        <v>0</v>
      </c>
      <c r="BB74" s="55" t="n">
        <f aca="false">BA74/12*9</f>
        <v>0</v>
      </c>
      <c r="BC74" s="55" t="n">
        <v>0</v>
      </c>
      <c r="BD74" s="54"/>
      <c r="BE74" s="54"/>
      <c r="BF74" s="55" t="n">
        <f aca="false">BD74/100*66.7</f>
        <v>0</v>
      </c>
      <c r="BG74" s="54"/>
      <c r="BH74" s="53"/>
      <c r="BI74" s="53"/>
      <c r="BJ74" s="58"/>
      <c r="BK74" s="58"/>
      <c r="BL74" s="58"/>
      <c r="BM74" s="52" t="n">
        <f aca="false">BQ74+BT74+BW74+BZ74</f>
        <v>4000</v>
      </c>
      <c r="BN74" s="52" t="n">
        <f aca="false">BR74+BU74+BX74+CA74</f>
        <v>2641.12</v>
      </c>
      <c r="BO74" s="52" t="n">
        <f aca="false">BS74+BV74+BY74+CB74</f>
        <v>2394.9</v>
      </c>
      <c r="BP74" s="52" t="n">
        <f aca="false">SUM(BO74*100/BN74)</f>
        <v>90.6774398739928</v>
      </c>
      <c r="BQ74" s="55" t="n">
        <v>4000</v>
      </c>
      <c r="BR74" s="55" t="n">
        <f aca="false">BQ74/100*66.028</f>
        <v>2641.12</v>
      </c>
      <c r="BS74" s="55" t="n">
        <v>2394.9</v>
      </c>
      <c r="BT74" s="55" t="n">
        <v>0</v>
      </c>
      <c r="BU74" s="55" t="n">
        <f aca="false">BT74/100*66.028</f>
        <v>0</v>
      </c>
      <c r="BV74" s="55" t="n">
        <v>0</v>
      </c>
      <c r="BW74" s="55" t="n">
        <v>0</v>
      </c>
      <c r="BX74" s="55" t="n">
        <v>0</v>
      </c>
      <c r="BY74" s="55" t="n">
        <v>0</v>
      </c>
      <c r="BZ74" s="55" t="n">
        <v>0</v>
      </c>
      <c r="CA74" s="55" t="n">
        <f aca="false">BZ74/100*66.028</f>
        <v>0</v>
      </c>
      <c r="CB74" s="55" t="n">
        <v>0</v>
      </c>
      <c r="CC74" s="55" t="n">
        <v>0</v>
      </c>
      <c r="CD74" s="55" t="n">
        <v>0</v>
      </c>
      <c r="CE74" s="55" t="n">
        <v>0</v>
      </c>
      <c r="CF74" s="55" t="n">
        <v>0</v>
      </c>
      <c r="CG74" s="55" t="n">
        <v>0</v>
      </c>
      <c r="CH74" s="55" t="n">
        <v>0</v>
      </c>
      <c r="CI74" s="55" t="n">
        <v>3500</v>
      </c>
      <c r="CJ74" s="55" t="n">
        <f aca="false">CI74/100*59.5</f>
        <v>2082.5</v>
      </c>
      <c r="CK74" s="55" t="n">
        <v>4050.9</v>
      </c>
      <c r="CL74" s="55" t="n">
        <v>3800</v>
      </c>
      <c r="CM74" s="55" t="n">
        <f aca="false">CL74/100*59.5</f>
        <v>2261</v>
      </c>
      <c r="CN74" s="55" t="n">
        <v>2509.15</v>
      </c>
      <c r="CO74" s="55" t="n">
        <v>2000</v>
      </c>
      <c r="CP74" s="55" t="n">
        <f aca="false">CO74/100*59.5</f>
        <v>1190</v>
      </c>
      <c r="CQ74" s="55" t="n">
        <v>1140.45</v>
      </c>
      <c r="CR74" s="55" t="n">
        <v>0</v>
      </c>
      <c r="CS74" s="55" t="n">
        <f aca="false">CR74/100*59.5</f>
        <v>0</v>
      </c>
      <c r="CT74" s="55" t="n">
        <v>0</v>
      </c>
      <c r="CU74" s="55" t="n">
        <v>0</v>
      </c>
      <c r="CV74" s="55" t="n">
        <f aca="false">CU74/100*59.5</f>
        <v>0</v>
      </c>
      <c r="CW74" s="55" t="n">
        <v>0</v>
      </c>
      <c r="CX74" s="55" t="n">
        <v>0</v>
      </c>
      <c r="CY74" s="55" t="n">
        <f aca="false">CX74/100*59.5</f>
        <v>0</v>
      </c>
      <c r="CZ74" s="55" t="n">
        <v>0</v>
      </c>
      <c r="DA74" s="55" t="n">
        <v>50</v>
      </c>
      <c r="DB74" s="55" t="n">
        <f aca="false">DA74/100*59.5</f>
        <v>29.75</v>
      </c>
      <c r="DC74" s="55" t="n">
        <v>0</v>
      </c>
      <c r="DD74" s="55" t="n">
        <v>0</v>
      </c>
      <c r="DE74" s="52" t="n">
        <f aca="false">V74+Z74+AD74+AH74+AL74+AP74+AS74+AV74+BA74+BG74+BJ74+BQ74+BT74+BW74+BZ74+CC74+CF74+CI74+CL74+CR74+CU74+CX74+DA74</f>
        <v>55939.2</v>
      </c>
      <c r="DF74" s="52" t="n">
        <f aca="false">W74+AA74+AE74+AI74+AM74+AQ74+AT74+AW74+BB74+BH74+BK74+BR74+BU74+BX74+CA74+CD74+CG74+CJ74+CM74+CS74+CV74+CY74+DB74</f>
        <v>36853.48822</v>
      </c>
      <c r="DG74" s="52" t="n">
        <f aca="false">X74+AB74+AF74+AJ74+AN74+AR74+AU74+AX74+BC74+BI74+BL74+BS74+BV74+BY74+CB74+CE74+CH74+CK74+CN74+CT74+CW74+CZ74+DC74+DD74</f>
        <v>38920.504</v>
      </c>
      <c r="DH74" s="58" t="n">
        <v>0</v>
      </c>
      <c r="DI74" s="58" t="n">
        <v>0</v>
      </c>
      <c r="DJ74" s="58" t="n">
        <v>0</v>
      </c>
      <c r="DK74" s="55" t="n">
        <v>0</v>
      </c>
      <c r="DL74" s="55" t="n">
        <f aca="false">DK74/12*9</f>
        <v>0</v>
      </c>
      <c r="DM74" s="55" t="n">
        <v>0</v>
      </c>
      <c r="DN74" s="54" t="n">
        <v>0</v>
      </c>
      <c r="DO74" s="54" t="n">
        <v>0</v>
      </c>
      <c r="DP74" s="54" t="n">
        <v>0</v>
      </c>
      <c r="DQ74" s="55" t="n">
        <v>0</v>
      </c>
      <c r="DR74" s="55" t="n">
        <f aca="false">DQ74/12*9</f>
        <v>0</v>
      </c>
      <c r="DS74" s="55" t="n">
        <v>0</v>
      </c>
      <c r="DT74" s="55" t="n">
        <v>0</v>
      </c>
      <c r="DU74" s="55" t="n">
        <v>0</v>
      </c>
      <c r="DV74" s="55" t="n">
        <v>0</v>
      </c>
      <c r="DW74" s="55" t="n">
        <v>100</v>
      </c>
      <c r="DX74" s="55" t="n">
        <f aca="false">DW74/12*9</f>
        <v>75</v>
      </c>
      <c r="DY74" s="55" t="n">
        <v>100</v>
      </c>
      <c r="DZ74" s="54" t="n">
        <v>0</v>
      </c>
      <c r="EA74" s="52" t="n">
        <f aca="false">DH74+DK74+DN74+DQ74+DT74+DW74</f>
        <v>100</v>
      </c>
      <c r="EB74" s="52" t="n">
        <f aca="false">DI74+DL74+DO74+DR74+DU74+DX74</f>
        <v>75</v>
      </c>
      <c r="EC74" s="52" t="n">
        <f aca="false">DJ74+DM74+DP74+DS74+DV74+DY74+DZ74</f>
        <v>100</v>
      </c>
    </row>
    <row r="75" s="57" customFormat="true" ht="18.75" hidden="false" customHeight="true" outlineLevel="0" collapsed="false">
      <c r="B75" s="50" t="n">
        <v>66</v>
      </c>
      <c r="C75" s="59" t="s">
        <v>124</v>
      </c>
      <c r="D75" s="52" t="n">
        <v>7813.907</v>
      </c>
      <c r="E75" s="52"/>
      <c r="F75" s="52" t="n">
        <f aca="false">DE75+EA75-DW75</f>
        <v>61208.9</v>
      </c>
      <c r="G75" s="52" t="n">
        <f aca="false">DF75+EB75-DX75</f>
        <v>42496.890457</v>
      </c>
      <c r="H75" s="52" t="n">
        <f aca="false">DG75+EC75-DY75</f>
        <v>42862.611</v>
      </c>
      <c r="I75" s="52" t="n">
        <f aca="false">H75/G75*100</f>
        <v>100.860581889797</v>
      </c>
      <c r="J75" s="52" t="n">
        <f aca="false">L75-F75</f>
        <v>-61208.9</v>
      </c>
      <c r="K75" s="52" t="n">
        <f aca="false">M75-H75</f>
        <v>-42862.611</v>
      </c>
      <c r="L75" s="58"/>
      <c r="M75" s="58"/>
      <c r="N75" s="52" t="n">
        <f aca="false">V75+Z75+AD75+AH75+AL75+AP75+BJ75+BQ75+BT75+BW75+BZ75+CC75+CI75+CL75+CR75+CU75+DA75</f>
        <v>22072.5</v>
      </c>
      <c r="O75" s="52" t="n">
        <f aca="false">W75+AA75+AE75+AI75+AM75+AQ75+BK75+BR75+BU75+BX75+CA75+CD75+CJ75+CM75+CS75+CV75+DB75</f>
        <v>13144.590457</v>
      </c>
      <c r="P75" s="52" t="n">
        <f aca="false">X75+AB75+AF75+AJ75+AN75+AR75+BL75+BS75+BV75+BY75+CB75+CE75+CK75+CN75+CT75+CW75+DC75+DD75</f>
        <v>13424.811</v>
      </c>
      <c r="Q75" s="52" t="n">
        <f aca="false">SUM(P75*100/O75)</f>
        <v>102.131831675674</v>
      </c>
      <c r="R75" s="54" t="n">
        <f aca="false">V75+AD75</f>
        <v>9648.6</v>
      </c>
      <c r="S75" s="52" t="n">
        <f aca="false">W75+AE75</f>
        <v>5988.017646</v>
      </c>
      <c r="T75" s="52" t="n">
        <f aca="false">X75+AF75</f>
        <v>6054.947</v>
      </c>
      <c r="U75" s="52" t="n">
        <f aca="false">T75/S75*100</f>
        <v>101.117721388893</v>
      </c>
      <c r="V75" s="55" t="n">
        <v>2652.1</v>
      </c>
      <c r="W75" s="55" t="n">
        <f aca="false">V75/100*62.061</f>
        <v>1645.919781</v>
      </c>
      <c r="X75" s="55" t="n">
        <v>1619.687</v>
      </c>
      <c r="Y75" s="55" t="n">
        <f aca="false">X75/W75*100</f>
        <v>98.406193223824</v>
      </c>
      <c r="Z75" s="55" t="n">
        <v>5930.3</v>
      </c>
      <c r="AA75" s="55" t="n">
        <f aca="false">Z75/100*53.169</f>
        <v>3153.081207</v>
      </c>
      <c r="AB75" s="55" t="n">
        <v>3473.159</v>
      </c>
      <c r="AC75" s="55" t="n">
        <f aca="false">AB75/AA75*100</f>
        <v>110.151270201649</v>
      </c>
      <c r="AD75" s="55" t="n">
        <v>6996.5</v>
      </c>
      <c r="AE75" s="55" t="n">
        <f aca="false">AD75/100*62.061</f>
        <v>4342.097865</v>
      </c>
      <c r="AF75" s="55" t="n">
        <v>4435.26</v>
      </c>
      <c r="AG75" s="55" t="n">
        <f aca="false">AF75/AE75*100</f>
        <v>102.145555855637</v>
      </c>
      <c r="AH75" s="55" t="n">
        <v>363</v>
      </c>
      <c r="AI75" s="55" t="n">
        <f aca="false">AH75/100*81.57</f>
        <v>296.0991</v>
      </c>
      <c r="AJ75" s="55" t="n">
        <v>436</v>
      </c>
      <c r="AK75" s="55" t="n">
        <f aca="false">AJ75/AI75*100</f>
        <v>147.247999065178</v>
      </c>
      <c r="AL75" s="55" t="n">
        <v>0</v>
      </c>
      <c r="AM75" s="55" t="n">
        <v>0</v>
      </c>
      <c r="AN75" s="55" t="n">
        <v>0</v>
      </c>
      <c r="AO75" s="55" t="n">
        <v>0</v>
      </c>
      <c r="AP75" s="55" t="n">
        <v>0</v>
      </c>
      <c r="AQ75" s="55" t="n">
        <v>0</v>
      </c>
      <c r="AR75" s="55" t="n">
        <v>0</v>
      </c>
      <c r="AS75" s="55" t="n">
        <v>0</v>
      </c>
      <c r="AT75" s="55" t="n">
        <v>0</v>
      </c>
      <c r="AU75" s="55" t="n">
        <v>0</v>
      </c>
      <c r="AV75" s="55" t="n">
        <v>39136.4</v>
      </c>
      <c r="AW75" s="55" t="n">
        <f aca="false">AV75/12*9</f>
        <v>29352.3</v>
      </c>
      <c r="AX75" s="55" t="n">
        <v>29437.8</v>
      </c>
      <c r="AY75" s="54" t="n">
        <v>39250.4</v>
      </c>
      <c r="AZ75" s="55" t="n">
        <f aca="false">AY75/12*9</f>
        <v>29437.8</v>
      </c>
      <c r="BA75" s="55" t="n">
        <v>0</v>
      </c>
      <c r="BB75" s="55" t="n">
        <f aca="false">BA75/12*9</f>
        <v>0</v>
      </c>
      <c r="BC75" s="55" t="n">
        <v>0</v>
      </c>
      <c r="BD75" s="54"/>
      <c r="BE75" s="54"/>
      <c r="BF75" s="55" t="n">
        <f aca="false">BD75/100*66.7</f>
        <v>0</v>
      </c>
      <c r="BG75" s="54"/>
      <c r="BH75" s="53"/>
      <c r="BI75" s="53"/>
      <c r="BJ75" s="58"/>
      <c r="BK75" s="58"/>
      <c r="BL75" s="58"/>
      <c r="BM75" s="52" t="n">
        <f aca="false">BQ75+BT75+BW75+BZ75</f>
        <v>914.3</v>
      </c>
      <c r="BN75" s="52" t="n">
        <f aca="false">BR75+BU75+BX75+CA75</f>
        <v>603.694004</v>
      </c>
      <c r="BO75" s="52" t="n">
        <f aca="false">BS75+BV75+BY75+CB75</f>
        <v>518.795</v>
      </c>
      <c r="BP75" s="52" t="n">
        <f aca="false">SUM(BO75*100/BN75)</f>
        <v>85.936748843376</v>
      </c>
      <c r="BQ75" s="55" t="n">
        <v>824.3</v>
      </c>
      <c r="BR75" s="55" t="n">
        <f aca="false">BQ75/100*66.028</f>
        <v>544.268804</v>
      </c>
      <c r="BS75" s="55" t="n">
        <v>428.795</v>
      </c>
      <c r="BT75" s="55" t="n">
        <v>0</v>
      </c>
      <c r="BU75" s="55" t="n">
        <f aca="false">BT75/100*66.028</f>
        <v>0</v>
      </c>
      <c r="BV75" s="55" t="n">
        <v>0</v>
      </c>
      <c r="BW75" s="55" t="n">
        <v>0</v>
      </c>
      <c r="BX75" s="55" t="n">
        <v>0</v>
      </c>
      <c r="BY75" s="55" t="n">
        <v>0</v>
      </c>
      <c r="BZ75" s="55" t="n">
        <v>90</v>
      </c>
      <c r="CA75" s="55" t="n">
        <f aca="false">BZ75/100*66.028</f>
        <v>59.4252</v>
      </c>
      <c r="CB75" s="55" t="n">
        <v>90</v>
      </c>
      <c r="CC75" s="55" t="n">
        <v>0</v>
      </c>
      <c r="CD75" s="55" t="n">
        <v>0</v>
      </c>
      <c r="CE75" s="55" t="n">
        <v>0</v>
      </c>
      <c r="CF75" s="55" t="n">
        <v>0</v>
      </c>
      <c r="CG75" s="55" t="n">
        <v>0</v>
      </c>
      <c r="CH75" s="55" t="n">
        <v>0</v>
      </c>
      <c r="CI75" s="55" t="n">
        <v>0</v>
      </c>
      <c r="CJ75" s="55" t="n">
        <f aca="false">CI75/100*59.5</f>
        <v>0</v>
      </c>
      <c r="CK75" s="55" t="n">
        <v>0</v>
      </c>
      <c r="CL75" s="55" t="n">
        <v>5216.3</v>
      </c>
      <c r="CM75" s="55" t="n">
        <f aca="false">CL75/100*59.5</f>
        <v>3103.6985</v>
      </c>
      <c r="CN75" s="55" t="n">
        <v>2841.91</v>
      </c>
      <c r="CO75" s="55" t="n">
        <v>2616.3</v>
      </c>
      <c r="CP75" s="55" t="n">
        <f aca="false">CO75/100*59.5</f>
        <v>1556.6985</v>
      </c>
      <c r="CQ75" s="55" t="n">
        <v>855.31</v>
      </c>
      <c r="CR75" s="55" t="n">
        <v>0</v>
      </c>
      <c r="CS75" s="55" t="n">
        <f aca="false">CR75/100*59.5</f>
        <v>0</v>
      </c>
      <c r="CT75" s="55" t="n">
        <v>0</v>
      </c>
      <c r="CU75" s="55" t="n">
        <v>0</v>
      </c>
      <c r="CV75" s="55" t="n">
        <f aca="false">CU75/100*59.5</f>
        <v>0</v>
      </c>
      <c r="CW75" s="55" t="n">
        <v>100</v>
      </c>
      <c r="CX75" s="55" t="n">
        <v>0</v>
      </c>
      <c r="CY75" s="55" t="n">
        <f aca="false">CX75/100*59.5</f>
        <v>0</v>
      </c>
      <c r="CZ75" s="55" t="n">
        <v>0</v>
      </c>
      <c r="DA75" s="55" t="n">
        <v>0</v>
      </c>
      <c r="DB75" s="55" t="n">
        <f aca="false">DA75/100*59.5</f>
        <v>0</v>
      </c>
      <c r="DC75" s="55" t="n">
        <v>0</v>
      </c>
      <c r="DD75" s="55" t="n">
        <v>0</v>
      </c>
      <c r="DE75" s="52" t="n">
        <f aca="false">V75+Z75+AD75+AH75+AL75+AP75+AS75+AV75+BA75+BG75+BJ75+BQ75+BT75+BW75+BZ75+CC75+CF75+CI75+CL75+CR75+CU75+CX75+DA75</f>
        <v>61208.9</v>
      </c>
      <c r="DF75" s="52" t="n">
        <f aca="false">W75+AA75+AE75+AI75+AM75+AQ75+AT75+AW75+BB75+BH75+BK75+BR75+BU75+BX75+CA75+CD75+CG75+CJ75+CM75+CS75+CV75+CY75+DB75</f>
        <v>42496.890457</v>
      </c>
      <c r="DG75" s="52" t="n">
        <f aca="false">X75+AB75+AF75+AJ75+AN75+AR75+AU75+AX75+BC75+BI75+BL75+BS75+BV75+BY75+CB75+CE75+CH75+CK75+CN75+CT75+CW75+CZ75+DC75+DD75</f>
        <v>42862.611</v>
      </c>
      <c r="DH75" s="58" t="n">
        <v>0</v>
      </c>
      <c r="DI75" s="58" t="n">
        <v>0</v>
      </c>
      <c r="DJ75" s="58" t="n">
        <v>0</v>
      </c>
      <c r="DK75" s="55" t="n">
        <v>0</v>
      </c>
      <c r="DL75" s="55" t="n">
        <f aca="false">DK75/12*9</f>
        <v>0</v>
      </c>
      <c r="DM75" s="55" t="n">
        <v>0</v>
      </c>
      <c r="DN75" s="54" t="n">
        <v>0</v>
      </c>
      <c r="DO75" s="54" t="n">
        <v>0</v>
      </c>
      <c r="DP75" s="54" t="n">
        <v>0</v>
      </c>
      <c r="DQ75" s="55" t="n">
        <v>0</v>
      </c>
      <c r="DR75" s="55" t="n">
        <f aca="false">DQ75/12*9</f>
        <v>0</v>
      </c>
      <c r="DS75" s="55" t="n">
        <v>0</v>
      </c>
      <c r="DT75" s="55" t="n">
        <v>0</v>
      </c>
      <c r="DU75" s="55" t="n">
        <v>0</v>
      </c>
      <c r="DV75" s="55" t="n">
        <v>0</v>
      </c>
      <c r="DW75" s="55" t="n">
        <v>0</v>
      </c>
      <c r="DX75" s="55" t="n">
        <f aca="false">DW75/12*9</f>
        <v>0</v>
      </c>
      <c r="DY75" s="55" t="n">
        <v>400</v>
      </c>
      <c r="DZ75" s="54" t="n">
        <v>0</v>
      </c>
      <c r="EA75" s="52" t="n">
        <f aca="false">DH75+DK75+DN75+DQ75+DT75+DW75</f>
        <v>0</v>
      </c>
      <c r="EB75" s="52" t="n">
        <f aca="false">DI75+DL75+DO75+DR75+DU75+DX75</f>
        <v>0</v>
      </c>
      <c r="EC75" s="52" t="n">
        <f aca="false">DJ75+DM75+DP75+DS75+DV75+DY75+DZ75</f>
        <v>400</v>
      </c>
    </row>
    <row r="76" s="57" customFormat="true" ht="18.75" hidden="false" customHeight="true" outlineLevel="0" collapsed="false">
      <c r="B76" s="50" t="n">
        <v>67</v>
      </c>
      <c r="C76" s="56" t="s">
        <v>125</v>
      </c>
      <c r="D76" s="52" t="n">
        <v>8342.4901</v>
      </c>
      <c r="E76" s="52"/>
      <c r="F76" s="52" t="n">
        <f aca="false">DE76+EA76-DW76</f>
        <v>51782.6</v>
      </c>
      <c r="G76" s="52" t="n">
        <f aca="false">DF76+EB76-DX76</f>
        <v>36277.976155</v>
      </c>
      <c r="H76" s="52" t="n">
        <f aca="false">DG76+EC76-DY76</f>
        <v>35892.092</v>
      </c>
      <c r="I76" s="52" t="n">
        <f aca="false">H76/G76*100</f>
        <v>98.9363128931138</v>
      </c>
      <c r="J76" s="52" t="n">
        <f aca="false">L76-F76</f>
        <v>-51782.6</v>
      </c>
      <c r="K76" s="52" t="n">
        <f aca="false">M76-H76</f>
        <v>-35892.092</v>
      </c>
      <c r="L76" s="58"/>
      <c r="M76" s="58"/>
      <c r="N76" s="52" t="n">
        <f aca="false">V76+Z76+AD76+AH76+AL76+AP76+BJ76+BQ76+BT76+BW76+BZ76+CC76+CI76+CL76+CR76+CU76+DA76</f>
        <v>17983.5</v>
      </c>
      <c r="O76" s="52" t="n">
        <f aca="false">W76+AA76+AE76+AI76+AM76+AQ76+BK76+BR76+BU76+BX76+CA76+CD76+CJ76+CM76+CS76+CV76+DB76</f>
        <v>10928.651155</v>
      </c>
      <c r="P76" s="52" t="n">
        <f aca="false">X76+AB76+AF76+AJ76+AN76+AR76+BL76+BS76+BV76+BY76+CB76+CE76+CK76+CN76+CT76+CW76+DC76+DD76</f>
        <v>10632.892</v>
      </c>
      <c r="Q76" s="52" t="n">
        <f aca="false">SUM(P76*100/O76)</f>
        <v>97.2937268213133</v>
      </c>
      <c r="R76" s="54" t="n">
        <f aca="false">V76+AD76</f>
        <v>3455.5</v>
      </c>
      <c r="S76" s="52" t="n">
        <f aca="false">W76+AE76</f>
        <v>2144.517855</v>
      </c>
      <c r="T76" s="52" t="n">
        <f aca="false">X76+AF76</f>
        <v>2598.836</v>
      </c>
      <c r="U76" s="52" t="n">
        <f aca="false">T76/S76*100</f>
        <v>121.185095005889</v>
      </c>
      <c r="V76" s="55" t="n">
        <v>555.5</v>
      </c>
      <c r="W76" s="55" t="n">
        <f aca="false">V76/100*62.061</f>
        <v>344.748855</v>
      </c>
      <c r="X76" s="55" t="n">
        <v>376.026</v>
      </c>
      <c r="Y76" s="55" t="n">
        <f aca="false">X76/W76*100</f>
        <v>109.07244347483</v>
      </c>
      <c r="Z76" s="55" t="n">
        <v>4890</v>
      </c>
      <c r="AA76" s="55" t="n">
        <f aca="false">Z76/100*53.169</f>
        <v>2599.9641</v>
      </c>
      <c r="AB76" s="55" t="n">
        <v>3203.246</v>
      </c>
      <c r="AC76" s="55" t="n">
        <f aca="false">AB76/AA76*100</f>
        <v>123.20347038638</v>
      </c>
      <c r="AD76" s="55" t="n">
        <v>2900</v>
      </c>
      <c r="AE76" s="55" t="n">
        <f aca="false">AD76/100*62.061</f>
        <v>1799.769</v>
      </c>
      <c r="AF76" s="55" t="n">
        <v>2222.81</v>
      </c>
      <c r="AG76" s="55" t="n">
        <f aca="false">AF76/AE76*100</f>
        <v>123.505294290545</v>
      </c>
      <c r="AH76" s="55" t="n">
        <v>280</v>
      </c>
      <c r="AI76" s="55" t="n">
        <f aca="false">AH76/100*81.57</f>
        <v>228.396</v>
      </c>
      <c r="AJ76" s="55" t="n">
        <v>289</v>
      </c>
      <c r="AK76" s="55" t="n">
        <f aca="false">AJ76/AI76*100</f>
        <v>126.534615317256</v>
      </c>
      <c r="AL76" s="55" t="n">
        <v>0</v>
      </c>
      <c r="AM76" s="55" t="n">
        <v>0</v>
      </c>
      <c r="AN76" s="55" t="n">
        <v>0</v>
      </c>
      <c r="AO76" s="55" t="n">
        <v>0</v>
      </c>
      <c r="AP76" s="55" t="n">
        <v>0</v>
      </c>
      <c r="AQ76" s="55" t="n">
        <v>0</v>
      </c>
      <c r="AR76" s="55" t="n">
        <v>0</v>
      </c>
      <c r="AS76" s="55" t="n">
        <v>0</v>
      </c>
      <c r="AT76" s="55" t="n">
        <v>0</v>
      </c>
      <c r="AU76" s="55" t="n">
        <v>0</v>
      </c>
      <c r="AV76" s="55" t="n">
        <v>33799.1</v>
      </c>
      <c r="AW76" s="55" t="n">
        <f aca="false">AV76/12*9</f>
        <v>25349.325</v>
      </c>
      <c r="AX76" s="55" t="n">
        <v>25259.2</v>
      </c>
      <c r="AY76" s="54" t="n">
        <v>33678.9</v>
      </c>
      <c r="AZ76" s="55" t="n">
        <f aca="false">AY76/12*9</f>
        <v>25259.175</v>
      </c>
      <c r="BA76" s="55" t="n">
        <v>0</v>
      </c>
      <c r="BB76" s="55" t="n">
        <f aca="false">BA76/12*9</f>
        <v>0</v>
      </c>
      <c r="BC76" s="55" t="n">
        <v>0</v>
      </c>
      <c r="BD76" s="54"/>
      <c r="BE76" s="54"/>
      <c r="BF76" s="55" t="n">
        <f aca="false">BD76/100*66.7</f>
        <v>0</v>
      </c>
      <c r="BG76" s="54"/>
      <c r="BH76" s="53"/>
      <c r="BI76" s="53"/>
      <c r="BJ76" s="58"/>
      <c r="BK76" s="58"/>
      <c r="BL76" s="58"/>
      <c r="BM76" s="52" t="n">
        <f aca="false">BQ76+BT76+BW76+BZ76</f>
        <v>5940</v>
      </c>
      <c r="BN76" s="52" t="n">
        <f aca="false">BR76+BU76+BX76+CA76</f>
        <v>3922.0632</v>
      </c>
      <c r="BO76" s="52" t="n">
        <f aca="false">BS76+BV76+BY76+CB76</f>
        <v>2695.5</v>
      </c>
      <c r="BP76" s="52" t="n">
        <f aca="false">SUM(BO76*100/BN76)</f>
        <v>68.7265824783242</v>
      </c>
      <c r="BQ76" s="55" t="n">
        <v>5940</v>
      </c>
      <c r="BR76" s="55" t="n">
        <f aca="false">BQ76/100*66.028</f>
        <v>3922.0632</v>
      </c>
      <c r="BS76" s="55" t="n">
        <v>2650.5</v>
      </c>
      <c r="BT76" s="55" t="n">
        <v>0</v>
      </c>
      <c r="BU76" s="55" t="n">
        <f aca="false">BT76/100*66.028</f>
        <v>0</v>
      </c>
      <c r="BV76" s="55" t="n">
        <v>0</v>
      </c>
      <c r="BW76" s="55" t="n">
        <v>0</v>
      </c>
      <c r="BX76" s="55" t="n">
        <v>0</v>
      </c>
      <c r="BY76" s="55" t="n">
        <v>0</v>
      </c>
      <c r="BZ76" s="55" t="n">
        <v>0</v>
      </c>
      <c r="CA76" s="55" t="n">
        <f aca="false">BZ76/100*66.028</f>
        <v>0</v>
      </c>
      <c r="CB76" s="55" t="n">
        <v>45</v>
      </c>
      <c r="CC76" s="55" t="n">
        <v>0</v>
      </c>
      <c r="CD76" s="55" t="n">
        <v>0</v>
      </c>
      <c r="CE76" s="55" t="n">
        <v>0</v>
      </c>
      <c r="CF76" s="55" t="n">
        <v>0</v>
      </c>
      <c r="CG76" s="55" t="n">
        <v>0</v>
      </c>
      <c r="CH76" s="55" t="n">
        <v>0</v>
      </c>
      <c r="CI76" s="55" t="n">
        <v>0</v>
      </c>
      <c r="CJ76" s="55" t="n">
        <f aca="false">CI76/100*59.5</f>
        <v>0</v>
      </c>
      <c r="CK76" s="55" t="n">
        <v>0</v>
      </c>
      <c r="CL76" s="55" t="n">
        <v>3418</v>
      </c>
      <c r="CM76" s="55" t="n">
        <f aca="false">CL76/100*59.5</f>
        <v>2033.71</v>
      </c>
      <c r="CN76" s="55" t="n">
        <v>1846.31</v>
      </c>
      <c r="CO76" s="55" t="n">
        <v>1618</v>
      </c>
      <c r="CP76" s="55" t="n">
        <f aca="false">CO76/100*59.5</f>
        <v>962.71</v>
      </c>
      <c r="CQ76" s="55" t="n">
        <v>255.31</v>
      </c>
      <c r="CR76" s="55" t="n">
        <v>0</v>
      </c>
      <c r="CS76" s="55" t="n">
        <f aca="false">CR76/100*59.5</f>
        <v>0</v>
      </c>
      <c r="CT76" s="55" t="n">
        <v>0</v>
      </c>
      <c r="CU76" s="55" t="n">
        <v>0</v>
      </c>
      <c r="CV76" s="55" t="n">
        <f aca="false">CU76/100*59.5</f>
        <v>0</v>
      </c>
      <c r="CW76" s="55" t="n">
        <v>0</v>
      </c>
      <c r="CX76" s="55" t="n">
        <v>0</v>
      </c>
      <c r="CY76" s="55" t="n">
        <f aca="false">CX76/100*59.5</f>
        <v>0</v>
      </c>
      <c r="CZ76" s="55" t="n">
        <v>0</v>
      </c>
      <c r="DA76" s="55" t="n">
        <v>0</v>
      </c>
      <c r="DB76" s="55" t="n">
        <f aca="false">DA76/100*59.5</f>
        <v>0</v>
      </c>
      <c r="DC76" s="55" t="n">
        <v>0</v>
      </c>
      <c r="DD76" s="55" t="n">
        <v>0</v>
      </c>
      <c r="DE76" s="52" t="n">
        <f aca="false">V76+Z76+AD76+AH76+AL76+AP76+AS76+AV76+BA76+BG76+BJ76+BQ76+BT76+BW76+BZ76+CC76+CF76+CI76+CL76+CR76+CU76+CX76+DA76</f>
        <v>51782.6</v>
      </c>
      <c r="DF76" s="52" t="n">
        <f aca="false">W76+AA76+AE76+AI76+AM76+AQ76+AT76+AW76+BB76+BH76+BK76+BR76+BU76+BX76+CA76+CD76+CG76+CJ76+CM76+CS76+CV76+CY76+DB76</f>
        <v>36277.976155</v>
      </c>
      <c r="DG76" s="52" t="n">
        <f aca="false">X76+AB76+AF76+AJ76+AN76+AR76+AU76+AX76+BC76+BI76+BL76+BS76+BV76+BY76+CB76+CE76+CH76+CK76+CN76+CT76+CW76+CZ76+DC76+DD76</f>
        <v>35892.092</v>
      </c>
      <c r="DH76" s="58" t="n">
        <v>0</v>
      </c>
      <c r="DI76" s="58" t="n">
        <v>0</v>
      </c>
      <c r="DJ76" s="58" t="n">
        <v>0</v>
      </c>
      <c r="DK76" s="55" t="n">
        <v>0</v>
      </c>
      <c r="DL76" s="55" t="n">
        <f aca="false">DK76/12*9</f>
        <v>0</v>
      </c>
      <c r="DM76" s="55" t="n">
        <v>0</v>
      </c>
      <c r="DN76" s="54" t="n">
        <v>0</v>
      </c>
      <c r="DO76" s="54" t="n">
        <v>0</v>
      </c>
      <c r="DP76" s="54" t="n">
        <v>0</v>
      </c>
      <c r="DQ76" s="55" t="n">
        <v>0</v>
      </c>
      <c r="DR76" s="55" t="n">
        <f aca="false">DQ76/12*9</f>
        <v>0</v>
      </c>
      <c r="DS76" s="55" t="n">
        <v>0</v>
      </c>
      <c r="DT76" s="55" t="n">
        <v>0</v>
      </c>
      <c r="DU76" s="55" t="n">
        <v>0</v>
      </c>
      <c r="DV76" s="55" t="n">
        <v>0</v>
      </c>
      <c r="DW76" s="55" t="n">
        <v>0</v>
      </c>
      <c r="DX76" s="55" t="n">
        <f aca="false">DW76/12*9</f>
        <v>0</v>
      </c>
      <c r="DY76" s="55" t="n">
        <v>0</v>
      </c>
      <c r="DZ76" s="54" t="n">
        <v>0</v>
      </c>
      <c r="EA76" s="52" t="n">
        <f aca="false">DH76+DK76+DN76+DQ76+DT76+DW76</f>
        <v>0</v>
      </c>
      <c r="EB76" s="52" t="n">
        <f aca="false">DI76+DL76+DO76+DR76+DU76+DX76</f>
        <v>0</v>
      </c>
      <c r="EC76" s="52" t="n">
        <f aca="false">DJ76+DM76+DP76+DS76+DV76+DY76+DZ76</f>
        <v>0</v>
      </c>
    </row>
    <row r="77" s="57" customFormat="true" ht="18.75" hidden="false" customHeight="true" outlineLevel="0" collapsed="false">
      <c r="B77" s="50" t="n">
        <v>68</v>
      </c>
      <c r="C77" s="56" t="s">
        <v>126</v>
      </c>
      <c r="D77" s="52" t="n">
        <v>2873.2374</v>
      </c>
      <c r="E77" s="52"/>
      <c r="F77" s="52" t="n">
        <f aca="false">DE77+EA77-DW77</f>
        <v>95864.36</v>
      </c>
      <c r="G77" s="52" t="n">
        <f aca="false">DF77+EB77-DX77</f>
        <v>64408.625049</v>
      </c>
      <c r="H77" s="52" t="n">
        <f aca="false">DG77+EC77-DY77</f>
        <v>61055.5424</v>
      </c>
      <c r="I77" s="52" t="n">
        <f aca="false">H77/G77*100</f>
        <v>94.7940471537017</v>
      </c>
      <c r="J77" s="52" t="n">
        <f aca="false">L77-F77</f>
        <v>-95864.36</v>
      </c>
      <c r="K77" s="52" t="n">
        <f aca="false">M77-H77</f>
        <v>-61055.5424</v>
      </c>
      <c r="L77" s="58"/>
      <c r="M77" s="58"/>
      <c r="N77" s="52" t="n">
        <f aca="false">V77+Z77+AD77+AH77+AL77+AP77+BJ77+BQ77+BT77+BW77+BZ77+CC77+CI77+CL77+CR77+CU77+DA77</f>
        <v>45972.06</v>
      </c>
      <c r="O77" s="52" t="n">
        <f aca="false">W77+AA77+AE77+AI77+AM77+AQ77+BK77+BR77+BU77+BX77+CA77+CD77+CJ77+CM77+CS77+CV77+DB77</f>
        <v>26989.400049</v>
      </c>
      <c r="P77" s="52" t="n">
        <f aca="false">X77+AB77+AF77+AJ77+AN77+AR77+BL77+BS77+BV77+BY77+CB77+CE77+CK77+CN77+CT77+CW77+DC77+DD77</f>
        <v>23713.8424</v>
      </c>
      <c r="Q77" s="52" t="n">
        <f aca="false">SUM(P77*100/O77)</f>
        <v>87.8635403415669</v>
      </c>
      <c r="R77" s="54" t="n">
        <f aca="false">V77+AD77</f>
        <v>13835.9</v>
      </c>
      <c r="S77" s="52" t="n">
        <f aca="false">W77+AE77</f>
        <v>8586.697899</v>
      </c>
      <c r="T77" s="52" t="n">
        <f aca="false">X77+AF77</f>
        <v>8873.49</v>
      </c>
      <c r="U77" s="52" t="n">
        <f aca="false">T77/S77*100</f>
        <v>103.339957971893</v>
      </c>
      <c r="V77" s="55" t="n">
        <v>548.4</v>
      </c>
      <c r="W77" s="55" t="n">
        <f aca="false">V77/100*62.061</f>
        <v>340.342524</v>
      </c>
      <c r="X77" s="55" t="n">
        <v>535.74</v>
      </c>
      <c r="Y77" s="55" t="n">
        <f aca="false">X77/W77*100</f>
        <v>157.41200767495</v>
      </c>
      <c r="Z77" s="55" t="n">
        <v>16423</v>
      </c>
      <c r="AA77" s="55" t="n">
        <f aca="false">Z77/100*53.169</f>
        <v>8731.94487</v>
      </c>
      <c r="AB77" s="55" t="n">
        <v>7221.9324</v>
      </c>
      <c r="AC77" s="55" t="n">
        <f aca="false">AB77/AA77*100</f>
        <v>82.7070315664968</v>
      </c>
      <c r="AD77" s="55" t="n">
        <v>13287.5</v>
      </c>
      <c r="AE77" s="55" t="n">
        <f aca="false">AD77/100*62.061</f>
        <v>8246.355375</v>
      </c>
      <c r="AF77" s="55" t="n">
        <v>8337.75</v>
      </c>
      <c r="AG77" s="55" t="n">
        <f aca="false">AF77/AE77*100</f>
        <v>101.108303254515</v>
      </c>
      <c r="AH77" s="55" t="n">
        <v>270</v>
      </c>
      <c r="AI77" s="55" t="n">
        <f aca="false">AH77/100*81.57</f>
        <v>220.239</v>
      </c>
      <c r="AJ77" s="55" t="n">
        <v>165</v>
      </c>
      <c r="AK77" s="55" t="n">
        <f aca="false">AJ77/AI77*100</f>
        <v>74.918611145165</v>
      </c>
      <c r="AL77" s="55" t="n">
        <v>0</v>
      </c>
      <c r="AM77" s="55" t="n">
        <v>0</v>
      </c>
      <c r="AN77" s="55" t="n">
        <v>0</v>
      </c>
      <c r="AO77" s="55" t="n">
        <v>0</v>
      </c>
      <c r="AP77" s="55" t="n">
        <v>0</v>
      </c>
      <c r="AQ77" s="55" t="n">
        <v>0</v>
      </c>
      <c r="AR77" s="55" t="n">
        <v>0</v>
      </c>
      <c r="AS77" s="55" t="n">
        <v>0</v>
      </c>
      <c r="AT77" s="55" t="n">
        <v>0</v>
      </c>
      <c r="AU77" s="55" t="n">
        <v>0</v>
      </c>
      <c r="AV77" s="55" t="n">
        <v>48958.8</v>
      </c>
      <c r="AW77" s="55" t="n">
        <f aca="false">AV77/12*9</f>
        <v>36719.1</v>
      </c>
      <c r="AX77" s="55" t="n">
        <v>36719.1</v>
      </c>
      <c r="AY77" s="54" t="n">
        <v>48958.8</v>
      </c>
      <c r="AZ77" s="55" t="n">
        <f aca="false">AY77/12*9</f>
        <v>36719.1</v>
      </c>
      <c r="BA77" s="55" t="n">
        <v>933.5</v>
      </c>
      <c r="BB77" s="55" t="n">
        <f aca="false">BA77/12*9</f>
        <v>700.125</v>
      </c>
      <c r="BC77" s="55" t="n">
        <v>622.6</v>
      </c>
      <c r="BD77" s="54" t="n">
        <v>933.5</v>
      </c>
      <c r="BE77" s="54"/>
      <c r="BF77" s="55" t="n">
        <f aca="false">BD77/100*66.7</f>
        <v>622.6445</v>
      </c>
      <c r="BG77" s="54"/>
      <c r="BH77" s="53"/>
      <c r="BI77" s="53"/>
      <c r="BJ77" s="58"/>
      <c r="BK77" s="58"/>
      <c r="BL77" s="58"/>
      <c r="BM77" s="52" t="n">
        <f aca="false">BQ77+BT77+BW77+BZ77</f>
        <v>4011</v>
      </c>
      <c r="BN77" s="52" t="n">
        <f aca="false">BR77+BU77+BX77+CA77</f>
        <v>2648.38308</v>
      </c>
      <c r="BO77" s="52" t="n">
        <f aca="false">BS77+BV77+BY77+CB77</f>
        <v>2616</v>
      </c>
      <c r="BP77" s="52" t="n">
        <f aca="false">SUM(BO77*100/BN77)</f>
        <v>98.7772509103932</v>
      </c>
      <c r="BQ77" s="55" t="n">
        <v>2691</v>
      </c>
      <c r="BR77" s="55" t="n">
        <f aca="false">BQ77/100*66.028</f>
        <v>1776.81348</v>
      </c>
      <c r="BS77" s="55" t="n">
        <v>1516</v>
      </c>
      <c r="BT77" s="55" t="n">
        <v>0</v>
      </c>
      <c r="BU77" s="55" t="n">
        <f aca="false">BT77/100*66.028</f>
        <v>0</v>
      </c>
      <c r="BV77" s="55" t="n">
        <v>0</v>
      </c>
      <c r="BW77" s="55" t="n">
        <v>0</v>
      </c>
      <c r="BX77" s="55" t="n">
        <v>0</v>
      </c>
      <c r="BY77" s="55" t="n">
        <v>0</v>
      </c>
      <c r="BZ77" s="55" t="n">
        <v>1320</v>
      </c>
      <c r="CA77" s="55" t="n">
        <f aca="false">BZ77/100*66.028</f>
        <v>871.5696</v>
      </c>
      <c r="CB77" s="55" t="n">
        <v>1100</v>
      </c>
      <c r="CC77" s="55" t="n">
        <v>0</v>
      </c>
      <c r="CD77" s="55" t="n">
        <v>0</v>
      </c>
      <c r="CE77" s="55" t="n">
        <v>0</v>
      </c>
      <c r="CF77" s="55" t="n">
        <v>0</v>
      </c>
      <c r="CG77" s="55" t="n">
        <v>0</v>
      </c>
      <c r="CH77" s="55" t="n">
        <v>0</v>
      </c>
      <c r="CI77" s="55" t="n">
        <v>8220</v>
      </c>
      <c r="CJ77" s="55" t="n">
        <f aca="false">CI77/100*59.5</f>
        <v>4890.9</v>
      </c>
      <c r="CK77" s="55" t="n">
        <v>4274.37</v>
      </c>
      <c r="CL77" s="55" t="n">
        <v>3212.16</v>
      </c>
      <c r="CM77" s="55" t="n">
        <f aca="false">CL77/100*59.5</f>
        <v>1911.2352</v>
      </c>
      <c r="CN77" s="55" t="n">
        <v>563.05</v>
      </c>
      <c r="CO77" s="55" t="n">
        <v>3212.16</v>
      </c>
      <c r="CP77" s="55" t="n">
        <f aca="false">CO77/100*59.5</f>
        <v>1911.2352</v>
      </c>
      <c r="CQ77" s="55" t="n">
        <v>368.05</v>
      </c>
      <c r="CR77" s="55" t="n">
        <v>0</v>
      </c>
      <c r="CS77" s="55" t="n">
        <f aca="false">CR77/100*59.5</f>
        <v>0</v>
      </c>
      <c r="CT77" s="55" t="n">
        <v>0</v>
      </c>
      <c r="CU77" s="55" t="n">
        <v>0</v>
      </c>
      <c r="CV77" s="55" t="n">
        <f aca="false">CU77/100*59.5</f>
        <v>0</v>
      </c>
      <c r="CW77" s="55" t="n">
        <v>0</v>
      </c>
      <c r="CX77" s="55" t="n">
        <v>0</v>
      </c>
      <c r="CY77" s="55" t="n">
        <f aca="false">CX77/100*59.5</f>
        <v>0</v>
      </c>
      <c r="CZ77" s="55" t="n">
        <v>0</v>
      </c>
      <c r="DA77" s="55" t="n">
        <v>0</v>
      </c>
      <c r="DB77" s="55" t="n">
        <f aca="false">DA77/100*59.5</f>
        <v>0</v>
      </c>
      <c r="DC77" s="55" t="n">
        <v>0</v>
      </c>
      <c r="DD77" s="55" t="n">
        <v>0</v>
      </c>
      <c r="DE77" s="52" t="n">
        <f aca="false">V77+Z77+AD77+AH77+AL77+AP77+AS77+AV77+BA77+BG77+BJ77+BQ77+BT77+BW77+BZ77+CC77+CF77+CI77+CL77+CR77+CU77+CX77+DA77</f>
        <v>95864.36</v>
      </c>
      <c r="DF77" s="52" t="n">
        <f aca="false">W77+AA77+AE77+AI77+AM77+AQ77+AT77+AW77+BB77+BH77+BK77+BR77+BU77+BX77+CA77+CD77+CG77+CJ77+CM77+CS77+CV77+CY77+DB77</f>
        <v>64408.625049</v>
      </c>
      <c r="DG77" s="52" t="n">
        <f aca="false">X77+AB77+AF77+AJ77+AN77+AR77+AU77+AX77+BC77+BI77+BL77+BS77+BV77+BY77+CB77+CE77+CH77+CK77+CN77+CT77+CW77+CZ77+DC77+DD77</f>
        <v>61055.5424</v>
      </c>
      <c r="DH77" s="58" t="n">
        <v>0</v>
      </c>
      <c r="DI77" s="58" t="n">
        <v>0</v>
      </c>
      <c r="DJ77" s="58" t="n">
        <v>0</v>
      </c>
      <c r="DK77" s="55" t="n">
        <v>0</v>
      </c>
      <c r="DL77" s="55" t="n">
        <f aca="false">DK77/12*9</f>
        <v>0</v>
      </c>
      <c r="DM77" s="55" t="n">
        <v>0</v>
      </c>
      <c r="DN77" s="54" t="n">
        <v>0</v>
      </c>
      <c r="DO77" s="54" t="n">
        <v>0</v>
      </c>
      <c r="DP77" s="54" t="n">
        <v>0</v>
      </c>
      <c r="DQ77" s="55" t="n">
        <v>0</v>
      </c>
      <c r="DR77" s="55" t="n">
        <f aca="false">DQ77/12*9</f>
        <v>0</v>
      </c>
      <c r="DS77" s="55" t="n">
        <v>0</v>
      </c>
      <c r="DT77" s="55" t="n">
        <v>0</v>
      </c>
      <c r="DU77" s="55" t="n">
        <v>0</v>
      </c>
      <c r="DV77" s="55" t="n">
        <v>0</v>
      </c>
      <c r="DW77" s="55" t="n">
        <v>500</v>
      </c>
      <c r="DX77" s="55" t="n">
        <f aca="false">DW77/12*9</f>
        <v>375</v>
      </c>
      <c r="DY77" s="55" t="n">
        <v>0</v>
      </c>
      <c r="DZ77" s="54" t="n">
        <v>0</v>
      </c>
      <c r="EA77" s="52" t="n">
        <f aca="false">DH77+DK77+DN77+DQ77+DT77+DW77</f>
        <v>500</v>
      </c>
      <c r="EB77" s="52" t="n">
        <f aca="false">DI77+DL77+DO77+DR77+DU77+DX77</f>
        <v>375</v>
      </c>
      <c r="EC77" s="52" t="n">
        <f aca="false">DJ77+DM77+DP77+DS77+DV77+DY77+DZ77</f>
        <v>0</v>
      </c>
    </row>
    <row r="78" s="57" customFormat="true" ht="28.5" hidden="false" customHeight="true" outlineLevel="0" collapsed="false">
      <c r="B78" s="50" t="n">
        <v>69</v>
      </c>
      <c r="C78" s="60" t="s">
        <v>127</v>
      </c>
      <c r="D78" s="52" t="n">
        <v>32470.3712</v>
      </c>
      <c r="E78" s="52"/>
      <c r="F78" s="52" t="n">
        <f aca="false">DE78+EA78-DW78</f>
        <v>182208.669</v>
      </c>
      <c r="G78" s="52" t="n">
        <f aca="false">DF78+EB78-DX78</f>
        <v>129491.78190721</v>
      </c>
      <c r="H78" s="52" t="n">
        <f aca="false">DG78+EC78-DY78</f>
        <v>134412.671</v>
      </c>
      <c r="I78" s="52" t="n">
        <f aca="false">H78/G78*100</f>
        <v>103.800155515905</v>
      </c>
      <c r="J78" s="52" t="n">
        <f aca="false">L78-F78</f>
        <v>-182208.669</v>
      </c>
      <c r="K78" s="52" t="n">
        <f aca="false">M78-H78</f>
        <v>-134412.671</v>
      </c>
      <c r="L78" s="58"/>
      <c r="M78" s="58"/>
      <c r="N78" s="52" t="n">
        <f aca="false">V78+Z78+AD78+AH78+AL78+AP78+BJ78+BQ78+BT78+BW78+BZ78+CC78+CI78+CL78+CR78+CU78+DA78</f>
        <v>51669.169</v>
      </c>
      <c r="O78" s="52" t="n">
        <f aca="false">W78+AA78+AE78+AI78+AM78+AQ78+BK78+BR78+BU78+BX78+CA78+CD78+CJ78+CM78+CS78+CV78+DB78</f>
        <v>31587.15690721</v>
      </c>
      <c r="P78" s="52" t="n">
        <f aca="false">X78+AB78+AF78+AJ78+AN78+AR78+BL78+BS78+BV78+BY78+CB78+CE78+CK78+CN78+CT78+CW78+DC78+DD78</f>
        <v>36259.971</v>
      </c>
      <c r="Q78" s="52" t="n">
        <f aca="false">SUM(P78*100/O78)</f>
        <v>114.793398806093</v>
      </c>
      <c r="R78" s="54" t="n">
        <f aca="false">V78+AD78</f>
        <v>26062.445</v>
      </c>
      <c r="S78" s="52" t="n">
        <f aca="false">W78+AE78</f>
        <v>16174.61399145</v>
      </c>
      <c r="T78" s="52" t="n">
        <f aca="false">X78+AF78</f>
        <v>17548.727</v>
      </c>
      <c r="U78" s="52" t="n">
        <f aca="false">T78/S78*100</f>
        <v>108.495491819937</v>
      </c>
      <c r="V78" s="55" t="n">
        <v>2062.445</v>
      </c>
      <c r="W78" s="55" t="n">
        <f aca="false">V78/100*62.061</f>
        <v>1279.97399145</v>
      </c>
      <c r="X78" s="55" t="n">
        <v>762.8</v>
      </c>
      <c r="Y78" s="55" t="n">
        <f aca="false">X78/W78*100</f>
        <v>59.5949609207194</v>
      </c>
      <c r="Z78" s="55" t="n">
        <v>3271.844</v>
      </c>
      <c r="AA78" s="55" t="n">
        <f aca="false">Z78/100*53.169</f>
        <v>1739.60673636</v>
      </c>
      <c r="AB78" s="55" t="n">
        <v>2215.267</v>
      </c>
      <c r="AC78" s="55" t="n">
        <f aca="false">AB78/AA78*100</f>
        <v>127.342976645129</v>
      </c>
      <c r="AD78" s="55" t="n">
        <v>24000</v>
      </c>
      <c r="AE78" s="55" t="n">
        <f aca="false">AD78/100*62.061</f>
        <v>14894.64</v>
      </c>
      <c r="AF78" s="55" t="n">
        <v>16785.927</v>
      </c>
      <c r="AG78" s="55" t="n">
        <f aca="false">AF78/AE78*100</f>
        <v>112.697769130372</v>
      </c>
      <c r="AH78" s="55" t="n">
        <v>1697.15</v>
      </c>
      <c r="AI78" s="55" t="n">
        <f aca="false">AH78/100*81.57</f>
        <v>1384.365255</v>
      </c>
      <c r="AJ78" s="55" t="n">
        <v>2030.85</v>
      </c>
      <c r="AK78" s="55" t="n">
        <f aca="false">AJ78/AI78*100</f>
        <v>146.699001052291</v>
      </c>
      <c r="AL78" s="55" t="n">
        <v>0</v>
      </c>
      <c r="AM78" s="55" t="n">
        <v>0</v>
      </c>
      <c r="AN78" s="55" t="n">
        <v>0</v>
      </c>
      <c r="AO78" s="55" t="n">
        <v>0</v>
      </c>
      <c r="AP78" s="55" t="n">
        <v>0</v>
      </c>
      <c r="AQ78" s="55" t="n">
        <v>0</v>
      </c>
      <c r="AR78" s="55" t="n">
        <v>0</v>
      </c>
      <c r="AS78" s="55" t="n">
        <v>0</v>
      </c>
      <c r="AT78" s="55" t="n">
        <v>0</v>
      </c>
      <c r="AU78" s="55" t="n">
        <v>0</v>
      </c>
      <c r="AV78" s="55" t="n">
        <v>130247.6</v>
      </c>
      <c r="AW78" s="55" t="n">
        <f aca="false">AV78/12*9</f>
        <v>97685.7</v>
      </c>
      <c r="AX78" s="55" t="n">
        <v>97685.7</v>
      </c>
      <c r="AY78" s="54" t="n">
        <v>130247.6</v>
      </c>
      <c r="AZ78" s="55" t="n">
        <f aca="false">AY78/12*9</f>
        <v>97685.7</v>
      </c>
      <c r="BA78" s="55" t="n">
        <v>291.9</v>
      </c>
      <c r="BB78" s="55" t="n">
        <f aca="false">BA78/12*9</f>
        <v>218.925</v>
      </c>
      <c r="BC78" s="55" t="n">
        <v>467</v>
      </c>
      <c r="BD78" s="54" t="n">
        <v>700.1</v>
      </c>
      <c r="BE78" s="54"/>
      <c r="BF78" s="55" t="n">
        <f aca="false">BD78/100*66.7</f>
        <v>466.9667</v>
      </c>
      <c r="BG78" s="54"/>
      <c r="BH78" s="53"/>
      <c r="BI78" s="53"/>
      <c r="BJ78" s="58"/>
      <c r="BK78" s="58"/>
      <c r="BL78" s="58"/>
      <c r="BM78" s="52" t="n">
        <f aca="false">BQ78+BT78+BW78+BZ78</f>
        <v>139.73</v>
      </c>
      <c r="BN78" s="52" t="n">
        <f aca="false">BR78+BU78+BX78+CA78</f>
        <v>92.2609244</v>
      </c>
      <c r="BO78" s="52" t="n">
        <f aca="false">BS78+BV78+BY78+CB78</f>
        <v>264.73</v>
      </c>
      <c r="BP78" s="52" t="n">
        <f aca="false">SUM(BO78*100/BN78)</f>
        <v>286.936210233766</v>
      </c>
      <c r="BQ78" s="55" t="n">
        <v>139.73</v>
      </c>
      <c r="BR78" s="55" t="n">
        <f aca="false">BQ78/100*66.028</f>
        <v>92.2609244</v>
      </c>
      <c r="BS78" s="55" t="n">
        <v>264.73</v>
      </c>
      <c r="BT78" s="55" t="n">
        <v>0</v>
      </c>
      <c r="BU78" s="55" t="n">
        <f aca="false">BT78/100*66.028</f>
        <v>0</v>
      </c>
      <c r="BV78" s="55" t="n">
        <v>0</v>
      </c>
      <c r="BW78" s="55" t="n">
        <v>0</v>
      </c>
      <c r="BX78" s="55" t="n">
        <v>0</v>
      </c>
      <c r="BY78" s="55" t="n">
        <v>0</v>
      </c>
      <c r="BZ78" s="55" t="n">
        <v>0</v>
      </c>
      <c r="CA78" s="55" t="n">
        <f aca="false">BZ78/100*66.028</f>
        <v>0</v>
      </c>
      <c r="CB78" s="55" t="n">
        <v>0</v>
      </c>
      <c r="CC78" s="55" t="n">
        <v>0</v>
      </c>
      <c r="CD78" s="55" t="n">
        <v>0</v>
      </c>
      <c r="CE78" s="55" t="n">
        <v>0</v>
      </c>
      <c r="CF78" s="55" t="n">
        <v>0</v>
      </c>
      <c r="CG78" s="55" t="n">
        <v>0</v>
      </c>
      <c r="CH78" s="55" t="n">
        <v>0</v>
      </c>
      <c r="CI78" s="55" t="n">
        <v>0</v>
      </c>
      <c r="CJ78" s="55" t="n">
        <f aca="false">CI78/100*59.5</f>
        <v>0</v>
      </c>
      <c r="CK78" s="55" t="n">
        <v>0</v>
      </c>
      <c r="CL78" s="55" t="n">
        <v>20498</v>
      </c>
      <c r="CM78" s="55" t="n">
        <f aca="false">CL78/100*59.5</f>
        <v>12196.31</v>
      </c>
      <c r="CN78" s="55" t="n">
        <v>11369.96</v>
      </c>
      <c r="CO78" s="55" t="n">
        <v>9680</v>
      </c>
      <c r="CP78" s="55" t="n">
        <f aca="false">CO78/100*59.5</f>
        <v>5759.6</v>
      </c>
      <c r="CQ78" s="55" t="n">
        <v>4862.86</v>
      </c>
      <c r="CR78" s="55" t="n">
        <v>0</v>
      </c>
      <c r="CS78" s="55" t="n">
        <f aca="false">CR78/100*59.5</f>
        <v>0</v>
      </c>
      <c r="CT78" s="55" t="n">
        <v>2830.437</v>
      </c>
      <c r="CU78" s="55" t="n">
        <v>0</v>
      </c>
      <c r="CV78" s="55" t="n">
        <f aca="false">CU78/100*59.5</f>
        <v>0</v>
      </c>
      <c r="CW78" s="55" t="n">
        <v>0</v>
      </c>
      <c r="CX78" s="55" t="n">
        <v>0</v>
      </c>
      <c r="CY78" s="55" t="n">
        <f aca="false">CX78/100*59.5</f>
        <v>0</v>
      </c>
      <c r="CZ78" s="55" t="n">
        <v>0</v>
      </c>
      <c r="DA78" s="55" t="n">
        <v>0</v>
      </c>
      <c r="DB78" s="55" t="n">
        <f aca="false">DA78/100*59.5</f>
        <v>0</v>
      </c>
      <c r="DC78" s="55" t="n">
        <v>0</v>
      </c>
      <c r="DD78" s="55" t="n">
        <v>0</v>
      </c>
      <c r="DE78" s="52" t="n">
        <f aca="false">V78+Z78+AD78+AH78+AL78+AP78+AS78+AV78+BA78+BG78+BJ78+BQ78+BT78+BW78+BZ78+CC78+CF78+CI78+CL78+CR78+CU78+CX78+DA78</f>
        <v>182208.669</v>
      </c>
      <c r="DF78" s="52" t="n">
        <f aca="false">W78+AA78+AE78+AI78+AM78+AQ78+AT78+AW78+BB78+BH78+BK78+BR78+BU78+BX78+CA78+CD78+CG78+CJ78+CM78+CS78+CV78+CY78+DB78</f>
        <v>129491.78190721</v>
      </c>
      <c r="DG78" s="52" t="n">
        <f aca="false">X78+AB78+AF78+AJ78+AN78+AR78+AU78+AX78+BC78+BI78+BL78+BS78+BV78+BY78+CB78+CE78+CH78+CK78+CN78+CT78+CW78+CZ78+DC78+DD78</f>
        <v>134412.671</v>
      </c>
      <c r="DH78" s="58" t="n">
        <v>0</v>
      </c>
      <c r="DI78" s="58" t="n">
        <v>0</v>
      </c>
      <c r="DJ78" s="58" t="n">
        <v>0</v>
      </c>
      <c r="DK78" s="55" t="n">
        <v>0</v>
      </c>
      <c r="DL78" s="55" t="n">
        <f aca="false">DK78/12*9</f>
        <v>0</v>
      </c>
      <c r="DM78" s="55" t="n">
        <v>0</v>
      </c>
      <c r="DN78" s="54" t="n">
        <v>0</v>
      </c>
      <c r="DO78" s="54" t="n">
        <v>0</v>
      </c>
      <c r="DP78" s="54" t="n">
        <v>0</v>
      </c>
      <c r="DQ78" s="55" t="n">
        <v>0</v>
      </c>
      <c r="DR78" s="55" t="n">
        <f aca="false">DQ78/12*9</f>
        <v>0</v>
      </c>
      <c r="DS78" s="55" t="n">
        <v>0</v>
      </c>
      <c r="DT78" s="55" t="n">
        <v>0</v>
      </c>
      <c r="DU78" s="55" t="n">
        <v>0</v>
      </c>
      <c r="DV78" s="55" t="n">
        <v>0</v>
      </c>
      <c r="DW78" s="55" t="n">
        <v>3331.137</v>
      </c>
      <c r="DX78" s="55" t="n">
        <f aca="false">DW78/12*9</f>
        <v>2498.35275</v>
      </c>
      <c r="DY78" s="55" t="n">
        <v>3331.137</v>
      </c>
      <c r="DZ78" s="54" t="n">
        <v>0</v>
      </c>
      <c r="EA78" s="52" t="n">
        <f aca="false">DH78+DK78+DN78+DQ78+DT78+DW78</f>
        <v>3331.137</v>
      </c>
      <c r="EB78" s="52" t="n">
        <f aca="false">DI78+DL78+DO78+DR78+DU78+DX78</f>
        <v>2498.35275</v>
      </c>
      <c r="EC78" s="52" t="n">
        <f aca="false">DJ78+DM78+DP78+DS78+DV78+DY78+DZ78</f>
        <v>3331.137</v>
      </c>
    </row>
    <row r="79" s="57" customFormat="true" ht="18.75" hidden="false" customHeight="true" outlineLevel="0" collapsed="false">
      <c r="B79" s="50" t="n">
        <v>70</v>
      </c>
      <c r="C79" s="56" t="s">
        <v>128</v>
      </c>
      <c r="D79" s="52" t="n">
        <v>17115.8316</v>
      </c>
      <c r="E79" s="52"/>
      <c r="F79" s="52" t="n">
        <f aca="false">DE79+EA79-DW79</f>
        <v>66977.8</v>
      </c>
      <c r="G79" s="52" t="n">
        <f aca="false">DF79+EB79-DX79</f>
        <v>44825.176432</v>
      </c>
      <c r="H79" s="52" t="n">
        <f aca="false">DG79+EC79-DY79</f>
        <v>40691.079</v>
      </c>
      <c r="I79" s="52" t="n">
        <f aca="false">H79/G79*100</f>
        <v>90.7772868707579</v>
      </c>
      <c r="J79" s="52" t="n">
        <f aca="false">L79-F79</f>
        <v>-66977.8</v>
      </c>
      <c r="K79" s="52" t="n">
        <f aca="false">M79-H79</f>
        <v>-40691.079</v>
      </c>
      <c r="L79" s="58"/>
      <c r="M79" s="58"/>
      <c r="N79" s="52" t="n">
        <f aca="false">V79+Z79+AD79+AH79+AL79+AP79+BJ79+BQ79+BT79+BW79+BZ79+CC79+CI79+CL79+CR79+CU79+DA79</f>
        <v>32434.4</v>
      </c>
      <c r="O79" s="52" t="n">
        <f aca="false">W79+AA79+AE79+AI79+AM79+AQ79+BK79+BR79+BU79+BX79+CA79+CD79+CJ79+CM79+CS79+CV79+DB79</f>
        <v>18917.626432</v>
      </c>
      <c r="P79" s="52" t="n">
        <f aca="false">X79+AB79+AF79+AJ79+AN79+AR79+BL79+BS79+BV79+BY79+CB79+CE79+CK79+CN79+CT79+CW79+DC79+DD79</f>
        <v>14783.479</v>
      </c>
      <c r="Q79" s="52" t="n">
        <f aca="false">SUM(P79*100/O79)</f>
        <v>78.1465848960475</v>
      </c>
      <c r="R79" s="54" t="n">
        <f aca="false">V79+AD79</f>
        <v>12900</v>
      </c>
      <c r="S79" s="52" t="n">
        <f aca="false">W79+AE79</f>
        <v>8005.869</v>
      </c>
      <c r="T79" s="52" t="n">
        <f aca="false">X79+AF79</f>
        <v>4459.344</v>
      </c>
      <c r="U79" s="52" t="n">
        <f aca="false">T79/S79*100</f>
        <v>55.7009364005332</v>
      </c>
      <c r="V79" s="55" t="n">
        <v>700</v>
      </c>
      <c r="W79" s="55" t="n">
        <f aca="false">V79/100*62.061</f>
        <v>434.427</v>
      </c>
      <c r="X79" s="55" t="n">
        <v>110.644</v>
      </c>
      <c r="Y79" s="55" t="n">
        <f aca="false">X79/W79*100</f>
        <v>25.4689510550679</v>
      </c>
      <c r="Z79" s="55" t="n">
        <v>13000</v>
      </c>
      <c r="AA79" s="55" t="n">
        <f aca="false">Z79/100*53.169</f>
        <v>6911.97</v>
      </c>
      <c r="AB79" s="55" t="n">
        <v>4370.022</v>
      </c>
      <c r="AC79" s="55" t="n">
        <f aca="false">AB79/AA79*100</f>
        <v>63.2239723262688</v>
      </c>
      <c r="AD79" s="55" t="n">
        <v>12200</v>
      </c>
      <c r="AE79" s="55" t="n">
        <f aca="false">AD79/100*62.061</f>
        <v>7571.442</v>
      </c>
      <c r="AF79" s="55" t="n">
        <v>4348.7</v>
      </c>
      <c r="AG79" s="55" t="n">
        <f aca="false">AF79/AE79*100</f>
        <v>57.4355585105189</v>
      </c>
      <c r="AH79" s="55" t="n">
        <v>390</v>
      </c>
      <c r="AI79" s="55" t="n">
        <f aca="false">AH79/100*81.57</f>
        <v>318.123</v>
      </c>
      <c r="AJ79" s="55" t="n">
        <v>439.8</v>
      </c>
      <c r="AK79" s="55" t="n">
        <f aca="false">AJ79/AI79*100</f>
        <v>138.248413349554</v>
      </c>
      <c r="AL79" s="55" t="n">
        <v>0</v>
      </c>
      <c r="AM79" s="55" t="n">
        <v>0</v>
      </c>
      <c r="AN79" s="55" t="n">
        <v>0</v>
      </c>
      <c r="AO79" s="55" t="n">
        <v>0</v>
      </c>
      <c r="AP79" s="55" t="n">
        <v>0</v>
      </c>
      <c r="AQ79" s="55" t="n">
        <v>0</v>
      </c>
      <c r="AR79" s="55" t="n">
        <v>0</v>
      </c>
      <c r="AS79" s="55" t="n">
        <v>0</v>
      </c>
      <c r="AT79" s="55" t="n">
        <v>0</v>
      </c>
      <c r="AU79" s="55" t="n">
        <v>0</v>
      </c>
      <c r="AV79" s="55" t="n">
        <v>34543.4</v>
      </c>
      <c r="AW79" s="55" t="n">
        <f aca="false">AV79/12*9</f>
        <v>25907.55</v>
      </c>
      <c r="AX79" s="55" t="n">
        <v>25907.6</v>
      </c>
      <c r="AY79" s="54" t="n">
        <v>34543.4</v>
      </c>
      <c r="AZ79" s="55" t="n">
        <f aca="false">AY79/12*9</f>
        <v>25907.55</v>
      </c>
      <c r="BA79" s="55" t="n">
        <v>0</v>
      </c>
      <c r="BB79" s="55" t="n">
        <f aca="false">BA79/12*9</f>
        <v>0</v>
      </c>
      <c r="BC79" s="55" t="n">
        <v>0</v>
      </c>
      <c r="BD79" s="54"/>
      <c r="BE79" s="54"/>
      <c r="BF79" s="55" t="n">
        <f aca="false">BD79/100*66.7</f>
        <v>0</v>
      </c>
      <c r="BG79" s="54"/>
      <c r="BH79" s="53"/>
      <c r="BI79" s="53"/>
      <c r="BJ79" s="58"/>
      <c r="BK79" s="58"/>
      <c r="BL79" s="58"/>
      <c r="BM79" s="52" t="n">
        <f aca="false">BQ79+BT79+BW79+BZ79</f>
        <v>394.4</v>
      </c>
      <c r="BN79" s="52" t="n">
        <f aca="false">BR79+BU79+BX79+CA79</f>
        <v>260.414432</v>
      </c>
      <c r="BO79" s="52" t="n">
        <f aca="false">BS79+BV79+BY79+CB79</f>
        <v>54.4</v>
      </c>
      <c r="BP79" s="52" t="n">
        <f aca="false">SUM(BO79*100/BN79)</f>
        <v>20.8897792577026</v>
      </c>
      <c r="BQ79" s="55" t="n">
        <v>394.4</v>
      </c>
      <c r="BR79" s="55" t="n">
        <f aca="false">BQ79/100*66.028</f>
        <v>260.414432</v>
      </c>
      <c r="BS79" s="55" t="n">
        <v>0</v>
      </c>
      <c r="BT79" s="55" t="n">
        <v>0</v>
      </c>
      <c r="BU79" s="55" t="n">
        <f aca="false">BT79/100*66.028</f>
        <v>0</v>
      </c>
      <c r="BV79" s="55" t="n">
        <v>0</v>
      </c>
      <c r="BW79" s="55" t="n">
        <v>0</v>
      </c>
      <c r="BX79" s="55" t="n">
        <v>0</v>
      </c>
      <c r="BY79" s="55" t="n">
        <v>0</v>
      </c>
      <c r="BZ79" s="55" t="n">
        <v>0</v>
      </c>
      <c r="CA79" s="55" t="n">
        <f aca="false">BZ79/100*66.028</f>
        <v>0</v>
      </c>
      <c r="CB79" s="55" t="n">
        <v>54.4</v>
      </c>
      <c r="CC79" s="55" t="n">
        <v>0</v>
      </c>
      <c r="CD79" s="55" t="n">
        <v>0</v>
      </c>
      <c r="CE79" s="55" t="n">
        <v>0</v>
      </c>
      <c r="CF79" s="55" t="n">
        <v>0</v>
      </c>
      <c r="CG79" s="55" t="n">
        <v>0</v>
      </c>
      <c r="CH79" s="55" t="n">
        <v>0</v>
      </c>
      <c r="CI79" s="55" t="n">
        <v>0</v>
      </c>
      <c r="CJ79" s="55" t="n">
        <f aca="false">CI79/100*59.5</f>
        <v>0</v>
      </c>
      <c r="CK79" s="55" t="n">
        <v>0</v>
      </c>
      <c r="CL79" s="55" t="n">
        <v>5750</v>
      </c>
      <c r="CM79" s="55" t="n">
        <f aca="false">CL79/100*59.5</f>
        <v>3421.25</v>
      </c>
      <c r="CN79" s="55" t="n">
        <v>2514.11</v>
      </c>
      <c r="CO79" s="55" t="n">
        <v>2750</v>
      </c>
      <c r="CP79" s="55" t="n">
        <f aca="false">CO79/100*59.5</f>
        <v>1636.25</v>
      </c>
      <c r="CQ79" s="55" t="n">
        <v>105.51</v>
      </c>
      <c r="CR79" s="55" t="n">
        <v>0</v>
      </c>
      <c r="CS79" s="55" t="n">
        <f aca="false">CR79/100*59.5</f>
        <v>0</v>
      </c>
      <c r="CT79" s="55" t="n">
        <v>85.839</v>
      </c>
      <c r="CU79" s="55" t="n">
        <v>0</v>
      </c>
      <c r="CV79" s="55" t="n">
        <f aca="false">CU79/100*59.5</f>
        <v>0</v>
      </c>
      <c r="CW79" s="55" t="n">
        <v>2859.964</v>
      </c>
      <c r="CX79" s="55" t="n">
        <v>0</v>
      </c>
      <c r="CY79" s="55" t="n">
        <f aca="false">CX79/100*59.5</f>
        <v>0</v>
      </c>
      <c r="CZ79" s="55" t="n">
        <v>0</v>
      </c>
      <c r="DA79" s="55" t="n">
        <v>0</v>
      </c>
      <c r="DB79" s="55" t="n">
        <f aca="false">DA79/100*59.5</f>
        <v>0</v>
      </c>
      <c r="DC79" s="55" t="n">
        <v>0</v>
      </c>
      <c r="DD79" s="55" t="n">
        <v>0</v>
      </c>
      <c r="DE79" s="52" t="n">
        <f aca="false">V79+Z79+AD79+AH79+AL79+AP79+AS79+AV79+BA79+BG79+BJ79+BQ79+BT79+BW79+BZ79+CC79+CF79+CI79+CL79+CR79+CU79+CX79+DA79</f>
        <v>66977.8</v>
      </c>
      <c r="DF79" s="52" t="n">
        <f aca="false">W79+AA79+AE79+AI79+AM79+AQ79+AT79+AW79+BB79+BH79+BK79+BR79+BU79+BX79+CA79+CD79+CG79+CJ79+CM79+CS79+CV79+CY79+DB79</f>
        <v>44825.176432</v>
      </c>
      <c r="DG79" s="52" t="n">
        <f aca="false">X79+AB79+AF79+AJ79+AN79+AR79+AU79+AX79+BC79+BI79+BL79+BS79+BV79+BY79+CB79+CE79+CH79+CK79+CN79+CT79+CW79+CZ79+DC79+DD79</f>
        <v>40691.079</v>
      </c>
      <c r="DH79" s="58" t="n">
        <v>0</v>
      </c>
      <c r="DI79" s="58" t="n">
        <v>0</v>
      </c>
      <c r="DJ79" s="58" t="n">
        <v>0</v>
      </c>
      <c r="DK79" s="55" t="n">
        <v>0</v>
      </c>
      <c r="DL79" s="55" t="n">
        <f aca="false">DK79/12*9</f>
        <v>0</v>
      </c>
      <c r="DM79" s="55" t="n">
        <v>0</v>
      </c>
      <c r="DN79" s="54" t="n">
        <v>0</v>
      </c>
      <c r="DO79" s="54" t="n">
        <v>0</v>
      </c>
      <c r="DP79" s="54" t="n">
        <v>0</v>
      </c>
      <c r="DQ79" s="55" t="n">
        <v>0</v>
      </c>
      <c r="DR79" s="55" t="n">
        <f aca="false">DQ79/12*9</f>
        <v>0</v>
      </c>
      <c r="DS79" s="55" t="n">
        <v>0</v>
      </c>
      <c r="DT79" s="55" t="n">
        <v>0</v>
      </c>
      <c r="DU79" s="55" t="n">
        <v>0</v>
      </c>
      <c r="DV79" s="55" t="n">
        <v>0</v>
      </c>
      <c r="DW79" s="55" t="n">
        <v>0</v>
      </c>
      <c r="DX79" s="55" t="n">
        <f aca="false">DW79/12*9</f>
        <v>0</v>
      </c>
      <c r="DY79" s="55" t="n">
        <v>0</v>
      </c>
      <c r="DZ79" s="54" t="n">
        <v>0</v>
      </c>
      <c r="EA79" s="52" t="n">
        <f aca="false">DH79+DK79+DN79+DQ79+DT79+DW79</f>
        <v>0</v>
      </c>
      <c r="EB79" s="52" t="n">
        <f aca="false">DI79+DL79+DO79+DR79+DU79+DX79</f>
        <v>0</v>
      </c>
      <c r="EC79" s="52" t="n">
        <f aca="false">DJ79+DM79+DP79+DS79+DV79+DY79+DZ79</f>
        <v>0</v>
      </c>
    </row>
    <row r="80" s="57" customFormat="true" ht="18.75" hidden="false" customHeight="true" outlineLevel="0" collapsed="false">
      <c r="B80" s="50" t="n">
        <v>71</v>
      </c>
      <c r="C80" s="56" t="s">
        <v>129</v>
      </c>
      <c r="D80" s="52" t="n">
        <v>2327.9919</v>
      </c>
      <c r="E80" s="52"/>
      <c r="F80" s="52" t="n">
        <f aca="false">DE80+EA80-DW80</f>
        <v>24177.684</v>
      </c>
      <c r="G80" s="52" t="n">
        <f aca="false">DF80+EB80-DX80</f>
        <v>17037.48073724</v>
      </c>
      <c r="H80" s="52" t="n">
        <f aca="false">DG80+EC80-DY80</f>
        <v>16950.246</v>
      </c>
      <c r="I80" s="52" t="n">
        <f aca="false">H80/G80*100</f>
        <v>99.487983355137</v>
      </c>
      <c r="J80" s="52" t="n">
        <f aca="false">L80-F80</f>
        <v>-24177.684</v>
      </c>
      <c r="K80" s="52" t="n">
        <f aca="false">M80-H80</f>
        <v>-16950.246</v>
      </c>
      <c r="L80" s="58"/>
      <c r="M80" s="58"/>
      <c r="N80" s="52" t="n">
        <f aca="false">V80+Z80+AD80+AH80+AL80+AP80+BJ80+BQ80+BT80+BW80+BZ80+CC80+CI80+CL80+CR80+CU80+DA80</f>
        <v>7176.684</v>
      </c>
      <c r="O80" s="52" t="n">
        <f aca="false">W80+AA80+AE80+AI80+AM80+AQ80+BK80+BR80+BU80+BX80+CA80+CD80+CJ80+CM80+CS80+CV80+DB80</f>
        <v>4286.73073724</v>
      </c>
      <c r="P80" s="52" t="n">
        <f aca="false">X80+AB80+AF80+AJ80+AN80+AR80+BL80+BS80+BV80+BY80+CB80+CE80+CK80+CN80+CT80+CW80+DC80+DD80</f>
        <v>4199.446</v>
      </c>
      <c r="Q80" s="52" t="n">
        <f aca="false">SUM(P80*100/O80)</f>
        <v>97.9638390514773</v>
      </c>
      <c r="R80" s="54" t="n">
        <f aca="false">V80+AD80</f>
        <v>3284.684</v>
      </c>
      <c r="S80" s="52" t="n">
        <f aca="false">W80+AE80</f>
        <v>2038.50773724</v>
      </c>
      <c r="T80" s="52" t="n">
        <f aca="false">X80+AF80</f>
        <v>1938.184</v>
      </c>
      <c r="U80" s="52" t="n">
        <f aca="false">T80/S80*100</f>
        <v>95.0785697102219</v>
      </c>
      <c r="V80" s="55" t="n">
        <v>184.684</v>
      </c>
      <c r="W80" s="55" t="n">
        <f aca="false">V80/100*62.061</f>
        <v>114.61673724</v>
      </c>
      <c r="X80" s="55" t="n">
        <v>83.184</v>
      </c>
      <c r="Y80" s="55" t="n">
        <f aca="false">X80/W80*100</f>
        <v>72.5757877977438</v>
      </c>
      <c r="Z80" s="55" t="n">
        <v>1500</v>
      </c>
      <c r="AA80" s="55" t="n">
        <f aca="false">Z80/100*53.169</f>
        <v>797.535</v>
      </c>
      <c r="AB80" s="55" t="n">
        <v>1085.98</v>
      </c>
      <c r="AC80" s="55" t="n">
        <f aca="false">AB80/AA80*100</f>
        <v>136.167064768317</v>
      </c>
      <c r="AD80" s="55" t="n">
        <v>3100</v>
      </c>
      <c r="AE80" s="55" t="n">
        <f aca="false">AD80/100*62.061</f>
        <v>1923.891</v>
      </c>
      <c r="AF80" s="55" t="n">
        <v>1855</v>
      </c>
      <c r="AG80" s="55" t="n">
        <f aca="false">AF80/AE80*100</f>
        <v>96.4191838311006</v>
      </c>
      <c r="AH80" s="55" t="n">
        <v>80</v>
      </c>
      <c r="AI80" s="55" t="n">
        <f aca="false">AH80/100*81.57</f>
        <v>65.256</v>
      </c>
      <c r="AJ80" s="55" t="n">
        <v>42.5</v>
      </c>
      <c r="AK80" s="55" t="n">
        <f aca="false">AJ80/AI80*100</f>
        <v>65.1281108250582</v>
      </c>
      <c r="AL80" s="55" t="n">
        <v>0</v>
      </c>
      <c r="AM80" s="55" t="n">
        <v>0</v>
      </c>
      <c r="AN80" s="55" t="n">
        <v>0</v>
      </c>
      <c r="AO80" s="55" t="n">
        <v>0</v>
      </c>
      <c r="AP80" s="55" t="n">
        <v>0</v>
      </c>
      <c r="AQ80" s="55" t="n">
        <v>0</v>
      </c>
      <c r="AR80" s="55" t="n">
        <v>0</v>
      </c>
      <c r="AS80" s="55" t="n">
        <v>0</v>
      </c>
      <c r="AT80" s="55" t="n">
        <v>0</v>
      </c>
      <c r="AU80" s="55" t="n">
        <v>0</v>
      </c>
      <c r="AV80" s="55" t="n">
        <v>17001</v>
      </c>
      <c r="AW80" s="55" t="n">
        <f aca="false">AV80/12*9</f>
        <v>12750.75</v>
      </c>
      <c r="AX80" s="55" t="n">
        <v>12750.8</v>
      </c>
      <c r="AY80" s="54" t="n">
        <v>17001</v>
      </c>
      <c r="AZ80" s="55" t="n">
        <f aca="false">AY80/12*9</f>
        <v>12750.75</v>
      </c>
      <c r="BA80" s="55" t="n">
        <v>0</v>
      </c>
      <c r="BB80" s="55" t="n">
        <f aca="false">BA80/12*9</f>
        <v>0</v>
      </c>
      <c r="BC80" s="55" t="n">
        <v>0</v>
      </c>
      <c r="BD80" s="54"/>
      <c r="BE80" s="54"/>
      <c r="BF80" s="55" t="n">
        <f aca="false">BD80/100*66.7</f>
        <v>0</v>
      </c>
      <c r="BG80" s="54"/>
      <c r="BH80" s="53"/>
      <c r="BI80" s="53"/>
      <c r="BJ80" s="58"/>
      <c r="BK80" s="58"/>
      <c r="BL80" s="58"/>
      <c r="BM80" s="52" t="n">
        <f aca="false">BQ80+BT80+BW80+BZ80</f>
        <v>150</v>
      </c>
      <c r="BN80" s="52" t="n">
        <f aca="false">BR80+BU80+BX80+CA80</f>
        <v>99.042</v>
      </c>
      <c r="BO80" s="52" t="n">
        <f aca="false">BS80+BV80+BY80+CB80</f>
        <v>46.4</v>
      </c>
      <c r="BP80" s="52" t="n">
        <f aca="false">SUM(BO80*100/BN80)</f>
        <v>46.8488116152743</v>
      </c>
      <c r="BQ80" s="55" t="n">
        <v>150</v>
      </c>
      <c r="BR80" s="55" t="n">
        <f aca="false">BQ80/100*66.028</f>
        <v>99.042</v>
      </c>
      <c r="BS80" s="55" t="n">
        <v>46.4</v>
      </c>
      <c r="BT80" s="55" t="n">
        <v>0</v>
      </c>
      <c r="BU80" s="55" t="n">
        <f aca="false">BT80/100*66.028</f>
        <v>0</v>
      </c>
      <c r="BV80" s="55" t="n">
        <v>0</v>
      </c>
      <c r="BW80" s="55" t="n">
        <v>0</v>
      </c>
      <c r="BX80" s="55" t="n">
        <v>0</v>
      </c>
      <c r="BY80" s="55" t="n">
        <v>0</v>
      </c>
      <c r="BZ80" s="55" t="n">
        <v>0</v>
      </c>
      <c r="CA80" s="55" t="n">
        <f aca="false">BZ80/100*66.028</f>
        <v>0</v>
      </c>
      <c r="CB80" s="55" t="n">
        <v>0</v>
      </c>
      <c r="CC80" s="55" t="n">
        <v>0</v>
      </c>
      <c r="CD80" s="55" t="n">
        <v>0</v>
      </c>
      <c r="CE80" s="55" t="n">
        <v>0</v>
      </c>
      <c r="CF80" s="55" t="n">
        <v>0</v>
      </c>
      <c r="CG80" s="55" t="n">
        <v>0</v>
      </c>
      <c r="CH80" s="55" t="n">
        <v>0</v>
      </c>
      <c r="CI80" s="55" t="n">
        <v>0</v>
      </c>
      <c r="CJ80" s="55" t="n">
        <f aca="false">CI80/100*59.5</f>
        <v>0</v>
      </c>
      <c r="CK80" s="55" t="n">
        <v>0</v>
      </c>
      <c r="CL80" s="55" t="n">
        <v>2162</v>
      </c>
      <c r="CM80" s="55" t="n">
        <f aca="false">CL80/100*59.5</f>
        <v>1286.39</v>
      </c>
      <c r="CN80" s="55" t="n">
        <v>1008.7</v>
      </c>
      <c r="CO80" s="55" t="n">
        <v>1392</v>
      </c>
      <c r="CP80" s="55" t="n">
        <f aca="false">CO80/100*59.5</f>
        <v>828.24</v>
      </c>
      <c r="CQ80" s="55" t="n">
        <v>484.45</v>
      </c>
      <c r="CR80" s="55" t="n">
        <v>0</v>
      </c>
      <c r="CS80" s="55" t="n">
        <f aca="false">CR80/100*59.5</f>
        <v>0</v>
      </c>
      <c r="CT80" s="55" t="n">
        <v>0</v>
      </c>
      <c r="CU80" s="55" t="n">
        <v>0</v>
      </c>
      <c r="CV80" s="55" t="n">
        <f aca="false">CU80/100*59.5</f>
        <v>0</v>
      </c>
      <c r="CW80" s="55" t="n">
        <v>0</v>
      </c>
      <c r="CX80" s="55" t="n">
        <v>0</v>
      </c>
      <c r="CY80" s="55" t="n">
        <f aca="false">CX80/100*59.5</f>
        <v>0</v>
      </c>
      <c r="CZ80" s="55" t="n">
        <v>0</v>
      </c>
      <c r="DA80" s="55" t="n">
        <v>0</v>
      </c>
      <c r="DB80" s="55" t="n">
        <f aca="false">DA80/100*59.5</f>
        <v>0</v>
      </c>
      <c r="DC80" s="55" t="n">
        <v>77.682</v>
      </c>
      <c r="DD80" s="55" t="n">
        <v>0</v>
      </c>
      <c r="DE80" s="52" t="n">
        <f aca="false">V80+Z80+AD80+AH80+AL80+AP80+AS80+AV80+BA80+BG80+BJ80+BQ80+BT80+BW80+BZ80+CC80+CF80+CI80+CL80+CR80+CU80+CX80+DA80</f>
        <v>24177.684</v>
      </c>
      <c r="DF80" s="52" t="n">
        <f aca="false">W80+AA80+AE80+AI80+AM80+AQ80+AT80+AW80+BB80+BH80+BK80+BR80+BU80+BX80+CA80+CD80+CG80+CJ80+CM80+CS80+CV80+CY80+DB80</f>
        <v>17037.48073724</v>
      </c>
      <c r="DG80" s="52" t="n">
        <f aca="false">X80+AB80+AF80+AJ80+AN80+AR80+AU80+AX80+BC80+BI80+BL80+BS80+BV80+BY80+CB80+CE80+CH80+CK80+CN80+CT80+CW80+CZ80+DC80+DD80</f>
        <v>16950.246</v>
      </c>
      <c r="DH80" s="58" t="n">
        <v>0</v>
      </c>
      <c r="DI80" s="58" t="n">
        <v>0</v>
      </c>
      <c r="DJ80" s="58" t="n">
        <v>0</v>
      </c>
      <c r="DK80" s="55" t="n">
        <v>0</v>
      </c>
      <c r="DL80" s="55" t="n">
        <f aca="false">DK80/12*9</f>
        <v>0</v>
      </c>
      <c r="DM80" s="55" t="n">
        <v>0</v>
      </c>
      <c r="DN80" s="54" t="n">
        <v>0</v>
      </c>
      <c r="DO80" s="54" t="n">
        <v>0</v>
      </c>
      <c r="DP80" s="54" t="n">
        <v>0</v>
      </c>
      <c r="DQ80" s="55" t="n">
        <v>0</v>
      </c>
      <c r="DR80" s="55" t="n">
        <f aca="false">DQ80/12*9</f>
        <v>0</v>
      </c>
      <c r="DS80" s="55" t="n">
        <v>0</v>
      </c>
      <c r="DT80" s="55" t="n">
        <v>0</v>
      </c>
      <c r="DU80" s="55" t="n">
        <v>0</v>
      </c>
      <c r="DV80" s="55" t="n">
        <v>0</v>
      </c>
      <c r="DW80" s="55" t="n">
        <v>0</v>
      </c>
      <c r="DX80" s="55" t="n">
        <f aca="false">DW80/12*9</f>
        <v>0</v>
      </c>
      <c r="DY80" s="55" t="n">
        <v>0</v>
      </c>
      <c r="DZ80" s="54" t="n">
        <v>0</v>
      </c>
      <c r="EA80" s="52" t="n">
        <f aca="false">DH80+DK80+DN80+DQ80+DT80+DW80</f>
        <v>0</v>
      </c>
      <c r="EB80" s="52" t="n">
        <f aca="false">DI80+DL80+DO80+DR80+DU80+DX80</f>
        <v>0</v>
      </c>
      <c r="EC80" s="52" t="n">
        <f aca="false">DJ80+DM80+DP80+DS80+DV80+DY80+DZ80</f>
        <v>0</v>
      </c>
    </row>
    <row r="81" s="57" customFormat="true" ht="18.75" hidden="false" customHeight="true" outlineLevel="0" collapsed="false">
      <c r="B81" s="50" t="n">
        <v>72</v>
      </c>
      <c r="C81" s="56" t="s">
        <v>130</v>
      </c>
      <c r="D81" s="52" t="n">
        <v>8788.8751</v>
      </c>
      <c r="E81" s="52"/>
      <c r="F81" s="52" t="n">
        <f aca="false">DE81+EA81-DW81</f>
        <v>21365</v>
      </c>
      <c r="G81" s="52" t="n">
        <f aca="false">DF81+EB81-DX81</f>
        <v>14626.0481</v>
      </c>
      <c r="H81" s="52" t="n">
        <f aca="false">DG81+EC81-DY81</f>
        <v>15781.5031</v>
      </c>
      <c r="I81" s="52" t="n">
        <f aca="false">H81/G81*100</f>
        <v>107.899980856757</v>
      </c>
      <c r="J81" s="52" t="n">
        <f aca="false">L81-F81</f>
        <v>-21365</v>
      </c>
      <c r="K81" s="52" t="n">
        <f aca="false">M81-H81</f>
        <v>-15781.5031</v>
      </c>
      <c r="L81" s="58"/>
      <c r="M81" s="58"/>
      <c r="N81" s="52" t="n">
        <f aca="false">V81+Z81+AD81+AH81+AL81+AP81+BJ81+BQ81+BT81+BW81+BZ81+CC81+CI81+CL81+CR81+CU81+DA81</f>
        <v>8083.2</v>
      </c>
      <c r="O81" s="52" t="n">
        <f aca="false">W81+AA81+AE81+AI81+AM81+AQ81+BK81+BR81+BU81+BX81+CA81+CD81+CJ81+CM81+CS81+CV81+DB81</f>
        <v>4664.6981</v>
      </c>
      <c r="P81" s="52" t="n">
        <f aca="false">X81+AB81+AF81+AJ81+AN81+AR81+BL81+BS81+BV81+BY81+CB81+CE81+CK81+CN81+CT81+CW81+DC81+DD81</f>
        <v>5820.1031</v>
      </c>
      <c r="Q81" s="52" t="n">
        <f aca="false">SUM(P81*100/O81)</f>
        <v>124.76912707384</v>
      </c>
      <c r="R81" s="54" t="n">
        <f aca="false">V81+AD81</f>
        <v>2960</v>
      </c>
      <c r="S81" s="52" t="n">
        <f aca="false">W81+AE81</f>
        <v>1837.0056</v>
      </c>
      <c r="T81" s="52" t="n">
        <f aca="false">X81+AF81</f>
        <v>1641.892</v>
      </c>
      <c r="U81" s="52" t="n">
        <f aca="false">T81/S81*100</f>
        <v>89.3787150131714</v>
      </c>
      <c r="V81" s="55" t="n">
        <v>10</v>
      </c>
      <c r="W81" s="55" t="n">
        <f aca="false">V81/100*62.061</f>
        <v>6.2061</v>
      </c>
      <c r="X81" s="55" t="n">
        <v>9.456</v>
      </c>
      <c r="Y81" s="55" t="n">
        <f aca="false">X81/W81*100</f>
        <v>152.366220331609</v>
      </c>
      <c r="Z81" s="55" t="n">
        <v>4050</v>
      </c>
      <c r="AA81" s="55" t="n">
        <f aca="false">Z81/100*53.169</f>
        <v>2153.3445</v>
      </c>
      <c r="AB81" s="55" t="n">
        <v>3526.7201</v>
      </c>
      <c r="AC81" s="55" t="n">
        <f aca="false">AB81/AA81*100</f>
        <v>163.778721890529</v>
      </c>
      <c r="AD81" s="55" t="n">
        <v>2950</v>
      </c>
      <c r="AE81" s="55" t="n">
        <f aca="false">AD81/100*62.061</f>
        <v>1830.7995</v>
      </c>
      <c r="AF81" s="55" t="n">
        <v>1632.436</v>
      </c>
      <c r="AG81" s="55" t="n">
        <f aca="false">AF81/AE81*100</f>
        <v>89.1651980459903</v>
      </c>
      <c r="AH81" s="55" t="n">
        <v>140</v>
      </c>
      <c r="AI81" s="55" t="n">
        <f aca="false">AH81/100*81.57</f>
        <v>114.198</v>
      </c>
      <c r="AJ81" s="55" t="n">
        <v>135.1</v>
      </c>
      <c r="AK81" s="55" t="n">
        <f aca="false">AJ81/AI81*100</f>
        <v>118.303297781047</v>
      </c>
      <c r="AL81" s="55" t="n">
        <v>0</v>
      </c>
      <c r="AM81" s="55" t="n">
        <v>0</v>
      </c>
      <c r="AN81" s="55" t="n">
        <v>0</v>
      </c>
      <c r="AO81" s="55" t="n">
        <v>0</v>
      </c>
      <c r="AP81" s="55" t="n">
        <v>0</v>
      </c>
      <c r="AQ81" s="55" t="n">
        <v>0</v>
      </c>
      <c r="AR81" s="55" t="n">
        <v>0</v>
      </c>
      <c r="AS81" s="55" t="n">
        <v>0</v>
      </c>
      <c r="AT81" s="55" t="n">
        <v>0</v>
      </c>
      <c r="AU81" s="55" t="n">
        <v>0</v>
      </c>
      <c r="AV81" s="55" t="n">
        <v>13281.8</v>
      </c>
      <c r="AW81" s="55" t="n">
        <f aca="false">AV81/12*9</f>
        <v>9961.35</v>
      </c>
      <c r="AX81" s="55" t="n">
        <v>9961.4</v>
      </c>
      <c r="AY81" s="54" t="n">
        <v>13281.8</v>
      </c>
      <c r="AZ81" s="55" t="n">
        <f aca="false">AY81/12*9</f>
        <v>9961.35</v>
      </c>
      <c r="BA81" s="55" t="n">
        <v>0</v>
      </c>
      <c r="BB81" s="55" t="n">
        <f aca="false">BA81/12*9</f>
        <v>0</v>
      </c>
      <c r="BC81" s="55" t="n">
        <v>0</v>
      </c>
      <c r="BD81" s="54"/>
      <c r="BE81" s="54"/>
      <c r="BF81" s="55" t="n">
        <f aca="false">BD81/100*66.7</f>
        <v>0</v>
      </c>
      <c r="BG81" s="54"/>
      <c r="BH81" s="53"/>
      <c r="BI81" s="53"/>
      <c r="BJ81" s="58"/>
      <c r="BK81" s="58"/>
      <c r="BL81" s="58"/>
      <c r="BM81" s="52" t="n">
        <f aca="false">BQ81+BT81+BW81+BZ81</f>
        <v>75</v>
      </c>
      <c r="BN81" s="52" t="n">
        <f aca="false">BR81+BU81+BX81+CA81</f>
        <v>49.521</v>
      </c>
      <c r="BO81" s="52" t="n">
        <f aca="false">BS81+BV81+BY81+CB81</f>
        <v>67.1</v>
      </c>
      <c r="BP81" s="52" t="n">
        <f aca="false">SUM(BO81*100/BN81)</f>
        <v>135.498071525212</v>
      </c>
      <c r="BQ81" s="55" t="n">
        <v>75</v>
      </c>
      <c r="BR81" s="55" t="n">
        <f aca="false">BQ81/100*66.028</f>
        <v>49.521</v>
      </c>
      <c r="BS81" s="55" t="n">
        <v>67.1</v>
      </c>
      <c r="BT81" s="55" t="n">
        <v>0</v>
      </c>
      <c r="BU81" s="55" t="n">
        <f aca="false">BT81/100*66.028</f>
        <v>0</v>
      </c>
      <c r="BV81" s="55" t="n">
        <v>0</v>
      </c>
      <c r="BW81" s="55" t="n">
        <v>0</v>
      </c>
      <c r="BX81" s="55" t="n">
        <v>0</v>
      </c>
      <c r="BY81" s="55" t="n">
        <v>0</v>
      </c>
      <c r="BZ81" s="55" t="n">
        <v>0</v>
      </c>
      <c r="CA81" s="55" t="n">
        <f aca="false">BZ81/100*66.028</f>
        <v>0</v>
      </c>
      <c r="CB81" s="55" t="n">
        <v>0</v>
      </c>
      <c r="CC81" s="55" t="n">
        <v>0</v>
      </c>
      <c r="CD81" s="55" t="n">
        <v>0</v>
      </c>
      <c r="CE81" s="55" t="n">
        <v>0</v>
      </c>
      <c r="CF81" s="55" t="n">
        <v>0</v>
      </c>
      <c r="CG81" s="55" t="n">
        <v>0</v>
      </c>
      <c r="CH81" s="55" t="n">
        <v>0</v>
      </c>
      <c r="CI81" s="55" t="n">
        <v>0</v>
      </c>
      <c r="CJ81" s="55" t="n">
        <f aca="false">CI81/100*59.5</f>
        <v>0</v>
      </c>
      <c r="CK81" s="55" t="n">
        <v>0</v>
      </c>
      <c r="CL81" s="55" t="n">
        <v>858.2</v>
      </c>
      <c r="CM81" s="55" t="n">
        <f aca="false">CL81/100*59.5</f>
        <v>510.629</v>
      </c>
      <c r="CN81" s="55" t="n">
        <v>413.291</v>
      </c>
      <c r="CO81" s="55" t="n">
        <v>858.2</v>
      </c>
      <c r="CP81" s="55" t="n">
        <f aca="false">CO81/100*59.5</f>
        <v>510.629</v>
      </c>
      <c r="CQ81" s="55" t="n">
        <v>413.291</v>
      </c>
      <c r="CR81" s="55" t="n">
        <v>0</v>
      </c>
      <c r="CS81" s="55" t="n">
        <f aca="false">CR81/100*59.5</f>
        <v>0</v>
      </c>
      <c r="CT81" s="55" t="n">
        <v>0</v>
      </c>
      <c r="CU81" s="55" t="n">
        <v>0</v>
      </c>
      <c r="CV81" s="55" t="n">
        <f aca="false">CU81/100*59.5</f>
        <v>0</v>
      </c>
      <c r="CW81" s="55" t="n">
        <v>0</v>
      </c>
      <c r="CX81" s="55" t="n">
        <v>0</v>
      </c>
      <c r="CY81" s="55" t="n">
        <f aca="false">CX81/100*59.5</f>
        <v>0</v>
      </c>
      <c r="CZ81" s="55" t="n">
        <v>0</v>
      </c>
      <c r="DA81" s="55" t="n">
        <v>0</v>
      </c>
      <c r="DB81" s="55" t="n">
        <f aca="false">DA81/100*59.5</f>
        <v>0</v>
      </c>
      <c r="DC81" s="55" t="n">
        <v>36</v>
      </c>
      <c r="DD81" s="55" t="n">
        <v>0</v>
      </c>
      <c r="DE81" s="52" t="n">
        <f aca="false">V81+Z81+AD81+AH81+AL81+AP81+AS81+AV81+BA81+BG81+BJ81+BQ81+BT81+BW81+BZ81+CC81+CF81+CI81+CL81+CR81+CU81+CX81+DA81</f>
        <v>21365</v>
      </c>
      <c r="DF81" s="52" t="n">
        <f aca="false">W81+AA81+AE81+AI81+AM81+AQ81+AT81+AW81+BB81+BH81+BK81+BR81+BU81+BX81+CA81+CD81+CG81+CJ81+CM81+CS81+CV81+CY81+DB81</f>
        <v>14626.0481</v>
      </c>
      <c r="DG81" s="52" t="n">
        <f aca="false">X81+AB81+AF81+AJ81+AN81+AR81+AU81+AX81+BC81+BI81+BL81+BS81+BV81+BY81+CB81+CE81+CH81+CK81+CN81+CT81+CW81+CZ81+DC81+DD81</f>
        <v>15781.5031</v>
      </c>
      <c r="DH81" s="58" t="n">
        <v>0</v>
      </c>
      <c r="DI81" s="58" t="n">
        <v>0</v>
      </c>
      <c r="DJ81" s="58" t="n">
        <v>0</v>
      </c>
      <c r="DK81" s="55" t="n">
        <v>0</v>
      </c>
      <c r="DL81" s="55" t="n">
        <f aca="false">DK81/12*9</f>
        <v>0</v>
      </c>
      <c r="DM81" s="55" t="n">
        <v>0</v>
      </c>
      <c r="DN81" s="54" t="n">
        <v>0</v>
      </c>
      <c r="DO81" s="54" t="n">
        <v>0</v>
      </c>
      <c r="DP81" s="54" t="n">
        <v>0</v>
      </c>
      <c r="DQ81" s="55" t="n">
        <v>0</v>
      </c>
      <c r="DR81" s="55" t="n">
        <f aca="false">DQ81/12*9</f>
        <v>0</v>
      </c>
      <c r="DS81" s="55" t="n">
        <v>0</v>
      </c>
      <c r="DT81" s="55" t="n">
        <v>0</v>
      </c>
      <c r="DU81" s="55" t="n">
        <v>0</v>
      </c>
      <c r="DV81" s="55" t="n">
        <v>0</v>
      </c>
      <c r="DW81" s="55" t="n">
        <v>30</v>
      </c>
      <c r="DX81" s="55" t="n">
        <f aca="false">DW81/12*9</f>
        <v>22.5</v>
      </c>
      <c r="DY81" s="55" t="n">
        <v>0</v>
      </c>
      <c r="DZ81" s="54" t="n">
        <v>0</v>
      </c>
      <c r="EA81" s="52" t="n">
        <f aca="false">DH81+DK81+DN81+DQ81+DT81+DW81</f>
        <v>30</v>
      </c>
      <c r="EB81" s="52" t="n">
        <f aca="false">DI81+DL81+DO81+DR81+DU81+DX81</f>
        <v>22.5</v>
      </c>
      <c r="EC81" s="52" t="n">
        <f aca="false">DJ81+DM81+DP81+DS81+DV81+DY81+DZ81</f>
        <v>0</v>
      </c>
    </row>
    <row r="82" s="57" customFormat="true" ht="18.75" hidden="false" customHeight="true" outlineLevel="0" collapsed="false">
      <c r="B82" s="50" t="n">
        <v>73</v>
      </c>
      <c r="C82" s="56" t="s">
        <v>131</v>
      </c>
      <c r="D82" s="52" t="n">
        <v>19762.06</v>
      </c>
      <c r="E82" s="52"/>
      <c r="F82" s="52" t="n">
        <f aca="false">DE82+EA82-DW82</f>
        <v>121059.3</v>
      </c>
      <c r="G82" s="52" t="n">
        <f aca="false">DF82+EB82-DX82</f>
        <v>81860.409392</v>
      </c>
      <c r="H82" s="52" t="n">
        <f aca="false">DG82+EC82-DY82</f>
        <v>87355.8662</v>
      </c>
      <c r="I82" s="52" t="n">
        <f aca="false">H82/G82*100</f>
        <v>106.713204647786</v>
      </c>
      <c r="J82" s="52" t="n">
        <f aca="false">L82-F82</f>
        <v>-121059.3</v>
      </c>
      <c r="K82" s="52" t="n">
        <f aca="false">M82-H82</f>
        <v>-87355.8662</v>
      </c>
      <c r="L82" s="58"/>
      <c r="M82" s="58"/>
      <c r="N82" s="52" t="n">
        <f aca="false">V82+Z82+AD82+AH82+AL82+AP82+BJ82+BQ82+BT82+BW82+BZ82+CC82+CI82+CL82+CR82+CU82+DA82</f>
        <v>48920.9</v>
      </c>
      <c r="O82" s="52" t="n">
        <f aca="false">W82+AA82+AE82+AI82+AM82+AQ82+BK82+BR82+BU82+BX82+CA82+CD82+CJ82+CM82+CS82+CV82+DB82</f>
        <v>28733.109392</v>
      </c>
      <c r="P82" s="52" t="n">
        <f aca="false">X82+AB82+AF82+AJ82+AN82+AR82+BL82+BS82+BV82+BY82+CB82+CE82+CK82+CN82+CT82+CW82+DC82+DD82</f>
        <v>31677.0662</v>
      </c>
      <c r="Q82" s="52" t="n">
        <f aca="false">SUM(P82*100/O82)</f>
        <v>110.245869209058</v>
      </c>
      <c r="R82" s="54" t="n">
        <f aca="false">V82+AD82</f>
        <v>16400</v>
      </c>
      <c r="S82" s="52" t="n">
        <f aca="false">W82+AE82</f>
        <v>10178.004</v>
      </c>
      <c r="T82" s="52" t="n">
        <f aca="false">X82+AF82</f>
        <v>13883.827</v>
      </c>
      <c r="U82" s="52" t="n">
        <f aca="false">T82/S82*100</f>
        <v>136.410115382152</v>
      </c>
      <c r="V82" s="55" t="n">
        <v>3160</v>
      </c>
      <c r="W82" s="55" t="n">
        <f aca="false">V82/100*62.061</f>
        <v>1961.1276</v>
      </c>
      <c r="X82" s="55" t="n">
        <v>3439.977</v>
      </c>
      <c r="Y82" s="55" t="n">
        <f aca="false">X82/W82*100</f>
        <v>175.408117248465</v>
      </c>
      <c r="Z82" s="55" t="n">
        <v>18100</v>
      </c>
      <c r="AA82" s="55" t="n">
        <f aca="false">Z82/100*53.169</f>
        <v>9623.589</v>
      </c>
      <c r="AB82" s="55" t="n">
        <v>7178.9404</v>
      </c>
      <c r="AC82" s="55" t="n">
        <f aca="false">AB82/AA82*100</f>
        <v>74.5973295409852</v>
      </c>
      <c r="AD82" s="55" t="n">
        <v>13240</v>
      </c>
      <c r="AE82" s="55" t="n">
        <f aca="false">AD82/100*62.061</f>
        <v>8216.8764</v>
      </c>
      <c r="AF82" s="55" t="n">
        <v>10443.85</v>
      </c>
      <c r="AG82" s="55" t="n">
        <f aca="false">AF82/AE82*100</f>
        <v>127.102435178409</v>
      </c>
      <c r="AH82" s="55" t="n">
        <v>825</v>
      </c>
      <c r="AI82" s="55" t="n">
        <f aca="false">AH82/100*81.57</f>
        <v>672.9525</v>
      </c>
      <c r="AJ82" s="55" t="n">
        <v>803.7</v>
      </c>
      <c r="AK82" s="55" t="n">
        <f aca="false">AJ82/AI82*100</f>
        <v>119.428934434451</v>
      </c>
      <c r="AL82" s="55" t="n">
        <v>0</v>
      </c>
      <c r="AM82" s="55" t="n">
        <v>0</v>
      </c>
      <c r="AN82" s="55" t="n">
        <v>0</v>
      </c>
      <c r="AO82" s="55" t="n">
        <v>0</v>
      </c>
      <c r="AP82" s="55" t="n">
        <v>0</v>
      </c>
      <c r="AQ82" s="55" t="n">
        <v>0</v>
      </c>
      <c r="AR82" s="55" t="n">
        <v>0</v>
      </c>
      <c r="AS82" s="55" t="n">
        <v>0</v>
      </c>
      <c r="AT82" s="55" t="n">
        <v>0</v>
      </c>
      <c r="AU82" s="55" t="n">
        <v>0</v>
      </c>
      <c r="AV82" s="55" t="n">
        <v>65838.4</v>
      </c>
      <c r="AW82" s="55" t="n">
        <f aca="false">AV82/12*9</f>
        <v>49378.8</v>
      </c>
      <c r="AX82" s="55" t="n">
        <v>49378.8</v>
      </c>
      <c r="AY82" s="54" t="n">
        <v>65838.4</v>
      </c>
      <c r="AZ82" s="55" t="n">
        <f aca="false">AY82/12*9</f>
        <v>49378.8</v>
      </c>
      <c r="BA82" s="55" t="n">
        <v>0</v>
      </c>
      <c r="BB82" s="55" t="n">
        <f aca="false">BA82/12*9</f>
        <v>0</v>
      </c>
      <c r="BC82" s="55" t="n">
        <v>0</v>
      </c>
      <c r="BD82" s="54"/>
      <c r="BE82" s="54"/>
      <c r="BF82" s="55" t="n">
        <f aca="false">BD82/100*66.7</f>
        <v>0</v>
      </c>
      <c r="BG82" s="54"/>
      <c r="BH82" s="53"/>
      <c r="BI82" s="53"/>
      <c r="BJ82" s="58"/>
      <c r="BK82" s="58"/>
      <c r="BL82" s="58"/>
      <c r="BM82" s="52" t="n">
        <f aca="false">BQ82+BT82+BW82+BZ82</f>
        <v>2588.9</v>
      </c>
      <c r="BN82" s="52" t="n">
        <f aca="false">BR82+BU82+BX82+CA82</f>
        <v>1709.398892</v>
      </c>
      <c r="BO82" s="52" t="n">
        <f aca="false">BS82+BV82+BY82+CB82</f>
        <v>1312.4908</v>
      </c>
      <c r="BP82" s="52" t="n">
        <f aca="false">SUM(BO82*100/BN82)</f>
        <v>76.7808383486422</v>
      </c>
      <c r="BQ82" s="55" t="n">
        <v>2588.9</v>
      </c>
      <c r="BR82" s="55" t="n">
        <f aca="false">BQ82/100*66.028</f>
        <v>1709.398892</v>
      </c>
      <c r="BS82" s="55" t="n">
        <v>1312.4908</v>
      </c>
      <c r="BT82" s="55" t="n">
        <v>0</v>
      </c>
      <c r="BU82" s="55" t="n">
        <f aca="false">BT82/100*66.028</f>
        <v>0</v>
      </c>
      <c r="BV82" s="55" t="n">
        <v>0</v>
      </c>
      <c r="BW82" s="55" t="n">
        <v>0</v>
      </c>
      <c r="BX82" s="55" t="n">
        <v>0</v>
      </c>
      <c r="BY82" s="55" t="n">
        <v>0</v>
      </c>
      <c r="BZ82" s="55" t="n">
        <v>0</v>
      </c>
      <c r="CA82" s="55" t="n">
        <f aca="false">BZ82/100*66.028</f>
        <v>0</v>
      </c>
      <c r="CB82" s="55" t="n">
        <v>0</v>
      </c>
      <c r="CC82" s="55" t="n">
        <v>0</v>
      </c>
      <c r="CD82" s="55" t="n">
        <v>0</v>
      </c>
      <c r="CE82" s="55" t="n">
        <v>0</v>
      </c>
      <c r="CF82" s="55" t="n">
        <v>0</v>
      </c>
      <c r="CG82" s="55" t="n">
        <v>0</v>
      </c>
      <c r="CH82" s="55" t="n">
        <v>0</v>
      </c>
      <c r="CI82" s="55" t="n">
        <v>7800</v>
      </c>
      <c r="CJ82" s="55" t="n">
        <f aca="false">CI82/100*59.5</f>
        <v>4641</v>
      </c>
      <c r="CK82" s="55" t="n">
        <v>6120.23</v>
      </c>
      <c r="CL82" s="55" t="n">
        <v>3207</v>
      </c>
      <c r="CM82" s="55" t="n">
        <f aca="false">CL82/100*59.5</f>
        <v>1908.165</v>
      </c>
      <c r="CN82" s="55" t="n">
        <v>997.146</v>
      </c>
      <c r="CO82" s="55" t="n">
        <v>3207</v>
      </c>
      <c r="CP82" s="55" t="n">
        <f aca="false">CO82/100*59.5</f>
        <v>1908.165</v>
      </c>
      <c r="CQ82" s="55" t="n">
        <v>997.146</v>
      </c>
      <c r="CR82" s="55" t="n">
        <v>0</v>
      </c>
      <c r="CS82" s="55" t="n">
        <f aca="false">CR82/100*59.5</f>
        <v>0</v>
      </c>
      <c r="CT82" s="55" t="n">
        <v>1380.732</v>
      </c>
      <c r="CU82" s="55" t="n">
        <v>0</v>
      </c>
      <c r="CV82" s="55" t="n">
        <f aca="false">CU82/100*59.5</f>
        <v>0</v>
      </c>
      <c r="CW82" s="55" t="n">
        <v>0</v>
      </c>
      <c r="CX82" s="55" t="n">
        <v>6300</v>
      </c>
      <c r="CY82" s="55" t="n">
        <f aca="false">CX82/100*59.5</f>
        <v>3748.5</v>
      </c>
      <c r="CZ82" s="55" t="n">
        <v>6300</v>
      </c>
      <c r="DA82" s="55" t="n">
        <v>0</v>
      </c>
      <c r="DB82" s="55" t="n">
        <f aca="false">DA82/100*59.5</f>
        <v>0</v>
      </c>
      <c r="DC82" s="55" t="n">
        <v>0</v>
      </c>
      <c r="DD82" s="55" t="n">
        <v>0</v>
      </c>
      <c r="DE82" s="52" t="n">
        <f aca="false">V82+Z82+AD82+AH82+AL82+AP82+AS82+AV82+BA82+BG82+BJ82+BQ82+BT82+BW82+BZ82+CC82+CF82+CI82+CL82+CR82+CU82+CX82+DA82</f>
        <v>121059.3</v>
      </c>
      <c r="DF82" s="52" t="n">
        <f aca="false">W82+AA82+AE82+AI82+AM82+AQ82+AT82+AW82+BB82+BH82+BK82+BR82+BU82+BX82+CA82+CD82+CG82+CJ82+CM82+CS82+CV82+CY82+DB82</f>
        <v>81860.409392</v>
      </c>
      <c r="DG82" s="52" t="n">
        <f aca="false">X82+AB82+AF82+AJ82+AN82+AR82+AU82+AX82+BC82+BI82+BL82+BS82+BV82+BY82+CB82+CE82+CH82+CK82+CN82+CT82+CW82+CZ82+DC82+DD82</f>
        <v>87355.8662</v>
      </c>
      <c r="DH82" s="58" t="n">
        <v>0</v>
      </c>
      <c r="DI82" s="58" t="n">
        <v>0</v>
      </c>
      <c r="DJ82" s="58" t="n">
        <v>0</v>
      </c>
      <c r="DK82" s="55" t="n">
        <v>0</v>
      </c>
      <c r="DL82" s="55" t="n">
        <f aca="false">DK82/12*9</f>
        <v>0</v>
      </c>
      <c r="DM82" s="55" t="n">
        <v>0</v>
      </c>
      <c r="DN82" s="54" t="n">
        <v>0</v>
      </c>
      <c r="DO82" s="54" t="n">
        <v>0</v>
      </c>
      <c r="DP82" s="54" t="n">
        <v>0</v>
      </c>
      <c r="DQ82" s="55" t="n">
        <v>0</v>
      </c>
      <c r="DR82" s="55" t="n">
        <f aca="false">DQ82/12*9</f>
        <v>0</v>
      </c>
      <c r="DS82" s="55" t="n">
        <v>0</v>
      </c>
      <c r="DT82" s="55" t="n">
        <v>0</v>
      </c>
      <c r="DU82" s="55" t="n">
        <v>0</v>
      </c>
      <c r="DV82" s="55" t="n">
        <v>0</v>
      </c>
      <c r="DW82" s="55" t="n">
        <v>0</v>
      </c>
      <c r="DX82" s="55" t="n">
        <f aca="false">DW82/12*9</f>
        <v>0</v>
      </c>
      <c r="DY82" s="55" t="n">
        <v>0</v>
      </c>
      <c r="DZ82" s="54" t="n">
        <v>0</v>
      </c>
      <c r="EA82" s="52" t="n">
        <f aca="false">DH82+DK82+DN82+DQ82+DT82+DW82</f>
        <v>0</v>
      </c>
      <c r="EB82" s="52" t="n">
        <f aca="false">DI82+DL82+DO82+DR82+DU82+DX82</f>
        <v>0</v>
      </c>
      <c r="EC82" s="52" t="n">
        <f aca="false">DJ82+DM82+DP82+DS82+DV82+DY82+DZ82</f>
        <v>0</v>
      </c>
    </row>
    <row r="83" s="57" customFormat="true" ht="18.75" hidden="false" customHeight="true" outlineLevel="0" collapsed="false">
      <c r="B83" s="50" t="n">
        <v>74</v>
      </c>
      <c r="C83" s="56" t="s">
        <v>132</v>
      </c>
      <c r="D83" s="52" t="n">
        <v>28350.7263</v>
      </c>
      <c r="E83" s="52"/>
      <c r="F83" s="52" t="n">
        <f aca="false">DE83+EA83-DW83</f>
        <v>127022</v>
      </c>
      <c r="G83" s="52" t="n">
        <f aca="false">DF83+EB83-DX83</f>
        <v>87655.6871</v>
      </c>
      <c r="H83" s="52" t="n">
        <f aca="false">DG83+EC83-DY83</f>
        <v>86812.0276</v>
      </c>
      <c r="I83" s="52" t="n">
        <f aca="false">H83/G83*100</f>
        <v>99.0375302186183</v>
      </c>
      <c r="J83" s="52" t="n">
        <f aca="false">L83-F83</f>
        <v>-127022</v>
      </c>
      <c r="K83" s="52" t="n">
        <f aca="false">M83-H83</f>
        <v>-86812.0276</v>
      </c>
      <c r="L83" s="58"/>
      <c r="M83" s="58"/>
      <c r="N83" s="52" t="n">
        <f aca="false">V83+Z83+AD83+AH83+AL83+AP83+BJ83+BQ83+BT83+BW83+BZ83+CC83+CI83+CL83+CR83+CU83+DA83</f>
        <v>46306.5</v>
      </c>
      <c r="O83" s="52" t="n">
        <f aca="false">W83+AA83+AE83+AI83+AM83+AQ83+BK83+BR83+BU83+BX83+CA83+CD83+CJ83+CM83+CS83+CV83+DB83</f>
        <v>27119.0621</v>
      </c>
      <c r="P83" s="52" t="n">
        <f aca="false">X83+AB83+AF83+AJ83+AN83+AR83+BL83+BS83+BV83+BY83+CB83+CE83+CK83+CN83+CT83+CW83+DC83+DD83</f>
        <v>26275.4276</v>
      </c>
      <c r="Q83" s="52" t="n">
        <f aca="false">SUM(P83*100/O83)</f>
        <v>96.8891457348741</v>
      </c>
      <c r="R83" s="54" t="n">
        <f aca="false">V83+AD83</f>
        <v>12655</v>
      </c>
      <c r="S83" s="52" t="n">
        <f aca="false">W83+AE83</f>
        <v>7853.81955</v>
      </c>
      <c r="T83" s="52" t="n">
        <f aca="false">X83+AF83</f>
        <v>8334.684</v>
      </c>
      <c r="U83" s="52" t="n">
        <f aca="false">T83/S83*100</f>
        <v>106.122682688833</v>
      </c>
      <c r="V83" s="55" t="n">
        <v>1055</v>
      </c>
      <c r="W83" s="55" t="n">
        <f aca="false">V83/100*62.061</f>
        <v>654.74355</v>
      </c>
      <c r="X83" s="55" t="n">
        <v>650.294</v>
      </c>
      <c r="Y83" s="55" t="n">
        <f aca="false">X83/W83*100</f>
        <v>99.3204133129681</v>
      </c>
      <c r="Z83" s="55" t="n">
        <v>19500</v>
      </c>
      <c r="AA83" s="55" t="n">
        <f aca="false">Z83/100*53.169</f>
        <v>10367.955</v>
      </c>
      <c r="AB83" s="55" t="n">
        <v>9334.376</v>
      </c>
      <c r="AC83" s="55" t="n">
        <f aca="false">AB83/AA83*100</f>
        <v>90.0310234756999</v>
      </c>
      <c r="AD83" s="55" t="n">
        <v>11600</v>
      </c>
      <c r="AE83" s="55" t="n">
        <f aca="false">AD83/100*62.061</f>
        <v>7199.076</v>
      </c>
      <c r="AF83" s="55" t="n">
        <v>7684.39</v>
      </c>
      <c r="AG83" s="55" t="n">
        <f aca="false">AF83/AE83*100</f>
        <v>106.741337360517</v>
      </c>
      <c r="AH83" s="55" t="n">
        <v>1141.5</v>
      </c>
      <c r="AI83" s="55" t="n">
        <f aca="false">AH83/100*81.57</f>
        <v>931.12155</v>
      </c>
      <c r="AJ83" s="55" t="n">
        <v>1172.55</v>
      </c>
      <c r="AK83" s="55" t="n">
        <f aca="false">AJ83/AI83*100</f>
        <v>125.928779115895</v>
      </c>
      <c r="AL83" s="55" t="n">
        <v>0</v>
      </c>
      <c r="AM83" s="55" t="n">
        <v>0</v>
      </c>
      <c r="AN83" s="55" t="n">
        <v>0</v>
      </c>
      <c r="AO83" s="55" t="n">
        <v>0</v>
      </c>
      <c r="AP83" s="55" t="n">
        <v>0</v>
      </c>
      <c r="AQ83" s="55" t="n">
        <v>0</v>
      </c>
      <c r="AR83" s="55" t="n">
        <v>0</v>
      </c>
      <c r="AS83" s="55" t="n">
        <v>0</v>
      </c>
      <c r="AT83" s="55" t="n">
        <v>0</v>
      </c>
      <c r="AU83" s="55" t="n">
        <v>0</v>
      </c>
      <c r="AV83" s="55" t="n">
        <v>80715.5</v>
      </c>
      <c r="AW83" s="55" t="n">
        <f aca="false">AV83/12*9</f>
        <v>60536.625</v>
      </c>
      <c r="AX83" s="55" t="n">
        <v>60536.6</v>
      </c>
      <c r="AY83" s="54" t="n">
        <v>80715.5</v>
      </c>
      <c r="AZ83" s="55" t="n">
        <f aca="false">AY83/12*9</f>
        <v>60536.625</v>
      </c>
      <c r="BA83" s="55" t="n">
        <v>0</v>
      </c>
      <c r="BB83" s="55" t="n">
        <f aca="false">BA83/12*9</f>
        <v>0</v>
      </c>
      <c r="BC83" s="55" t="n">
        <v>0</v>
      </c>
      <c r="BD83" s="54"/>
      <c r="BE83" s="54"/>
      <c r="BF83" s="55" t="n">
        <f aca="false">BD83/100*66.7</f>
        <v>0</v>
      </c>
      <c r="BG83" s="54"/>
      <c r="BH83" s="53"/>
      <c r="BI83" s="53"/>
      <c r="BJ83" s="58"/>
      <c r="BK83" s="58"/>
      <c r="BL83" s="58"/>
      <c r="BM83" s="52" t="n">
        <f aca="false">BQ83+BT83+BW83+BZ83</f>
        <v>3450</v>
      </c>
      <c r="BN83" s="52" t="n">
        <f aca="false">BR83+BU83+BX83+CA83</f>
        <v>2277.966</v>
      </c>
      <c r="BO83" s="52" t="n">
        <f aca="false">BS83+BV83+BY83+CB83</f>
        <v>2301.27</v>
      </c>
      <c r="BP83" s="52" t="n">
        <f aca="false">SUM(BO83*100/BN83)</f>
        <v>101.023017902813</v>
      </c>
      <c r="BQ83" s="55" t="n">
        <v>3450</v>
      </c>
      <c r="BR83" s="55" t="n">
        <f aca="false">BQ83/100*66.028</f>
        <v>2277.966</v>
      </c>
      <c r="BS83" s="55" t="n">
        <v>2301.27</v>
      </c>
      <c r="BT83" s="55" t="n">
        <v>0</v>
      </c>
      <c r="BU83" s="55" t="n">
        <f aca="false">BT83/100*66.028</f>
        <v>0</v>
      </c>
      <c r="BV83" s="55" t="n">
        <v>0</v>
      </c>
      <c r="BW83" s="55" t="n">
        <v>0</v>
      </c>
      <c r="BX83" s="55" t="n">
        <v>0</v>
      </c>
      <c r="BY83" s="55" t="n">
        <v>0</v>
      </c>
      <c r="BZ83" s="55" t="n">
        <v>0</v>
      </c>
      <c r="CA83" s="55" t="n">
        <f aca="false">BZ83/100*66.028</f>
        <v>0</v>
      </c>
      <c r="CB83" s="55" t="n">
        <v>0</v>
      </c>
      <c r="CC83" s="55" t="n">
        <v>0</v>
      </c>
      <c r="CD83" s="55" t="n">
        <v>0</v>
      </c>
      <c r="CE83" s="55" t="n">
        <v>0</v>
      </c>
      <c r="CF83" s="55" t="n">
        <v>0</v>
      </c>
      <c r="CG83" s="55" t="n">
        <v>0</v>
      </c>
      <c r="CH83" s="55" t="n">
        <v>0</v>
      </c>
      <c r="CI83" s="55" t="n">
        <v>0</v>
      </c>
      <c r="CJ83" s="55" t="n">
        <f aca="false">CI83/100*59.5</f>
        <v>0</v>
      </c>
      <c r="CK83" s="55" t="n">
        <v>0</v>
      </c>
      <c r="CL83" s="55" t="n">
        <v>9560</v>
      </c>
      <c r="CM83" s="55" t="n">
        <f aca="false">CL83/100*59.5</f>
        <v>5688.2</v>
      </c>
      <c r="CN83" s="55" t="n">
        <v>5132.5476</v>
      </c>
      <c r="CO83" s="55" t="n">
        <v>6400</v>
      </c>
      <c r="CP83" s="55" t="n">
        <f aca="false">CO83/100*59.5</f>
        <v>3808</v>
      </c>
      <c r="CQ83" s="55" t="n">
        <v>2736.07</v>
      </c>
      <c r="CR83" s="55" t="n">
        <v>0</v>
      </c>
      <c r="CS83" s="55" t="n">
        <f aca="false">CR83/100*59.5</f>
        <v>0</v>
      </c>
      <c r="CT83" s="55" t="n">
        <v>0</v>
      </c>
      <c r="CU83" s="55" t="n">
        <v>0</v>
      </c>
      <c r="CV83" s="55" t="n">
        <f aca="false">CU83/100*59.5</f>
        <v>0</v>
      </c>
      <c r="CW83" s="55" t="n">
        <v>0</v>
      </c>
      <c r="CX83" s="55" t="n">
        <v>0</v>
      </c>
      <c r="CY83" s="55" t="n">
        <f aca="false">CX83/100*59.5</f>
        <v>0</v>
      </c>
      <c r="CZ83" s="55" t="n">
        <v>0</v>
      </c>
      <c r="DA83" s="55" t="n">
        <v>0</v>
      </c>
      <c r="DB83" s="55" t="n">
        <f aca="false">DA83/100*59.5</f>
        <v>0</v>
      </c>
      <c r="DC83" s="55" t="n">
        <v>0</v>
      </c>
      <c r="DD83" s="55" t="n">
        <v>0</v>
      </c>
      <c r="DE83" s="52" t="n">
        <f aca="false">V83+Z83+AD83+AH83+AL83+AP83+AS83+AV83+BA83+BG83+BJ83+BQ83+BT83+BW83+BZ83+CC83+CF83+CI83+CL83+CR83+CU83+CX83+DA83</f>
        <v>127022</v>
      </c>
      <c r="DF83" s="52" t="n">
        <f aca="false">W83+AA83+AE83+AI83+AM83+AQ83+AT83+AW83+BB83+BH83+BK83+BR83+BU83+BX83+CA83+CD83+CG83+CJ83+CM83+CS83+CV83+CY83+DB83</f>
        <v>87655.6871</v>
      </c>
      <c r="DG83" s="52" t="n">
        <f aca="false">X83+AB83+AF83+AJ83+AN83+AR83+AU83+AX83+BC83+BI83+BL83+BS83+BV83+BY83+CB83+CE83+CH83+CK83+CN83+CT83+CW83+CZ83+DC83+DD83</f>
        <v>86812.0276</v>
      </c>
      <c r="DH83" s="58" t="n">
        <v>0</v>
      </c>
      <c r="DI83" s="58" t="n">
        <v>0</v>
      </c>
      <c r="DJ83" s="58" t="n">
        <v>0</v>
      </c>
      <c r="DK83" s="55" t="n">
        <v>0</v>
      </c>
      <c r="DL83" s="55" t="n">
        <f aca="false">DK83/12*9</f>
        <v>0</v>
      </c>
      <c r="DM83" s="55" t="n">
        <v>0</v>
      </c>
      <c r="DN83" s="54" t="n">
        <v>0</v>
      </c>
      <c r="DO83" s="54" t="n">
        <v>0</v>
      </c>
      <c r="DP83" s="54" t="n">
        <v>0</v>
      </c>
      <c r="DQ83" s="55" t="n">
        <v>0</v>
      </c>
      <c r="DR83" s="55" t="n">
        <f aca="false">DQ83/12*9</f>
        <v>0</v>
      </c>
      <c r="DS83" s="55" t="n">
        <v>0</v>
      </c>
      <c r="DT83" s="55" t="n">
        <v>0</v>
      </c>
      <c r="DU83" s="55" t="n">
        <v>0</v>
      </c>
      <c r="DV83" s="55" t="n">
        <v>0</v>
      </c>
      <c r="DW83" s="55" t="n">
        <v>20000</v>
      </c>
      <c r="DX83" s="55" t="n">
        <f aca="false">DW83/12*9</f>
        <v>15000</v>
      </c>
      <c r="DY83" s="55" t="n">
        <v>0</v>
      </c>
      <c r="DZ83" s="54" t="n">
        <v>0</v>
      </c>
      <c r="EA83" s="52" t="n">
        <f aca="false">DH83+DK83+DN83+DQ83+DT83+DW83</f>
        <v>20000</v>
      </c>
      <c r="EB83" s="52" t="n">
        <f aca="false">DI83+DL83+DO83+DR83+DU83+DX83</f>
        <v>15000</v>
      </c>
      <c r="EC83" s="52" t="n">
        <f aca="false">DJ83+DM83+DP83+DS83+DV83+DY83+DZ83</f>
        <v>0</v>
      </c>
    </row>
    <row r="84" s="57" customFormat="true" ht="18.75" hidden="false" customHeight="true" outlineLevel="0" collapsed="false">
      <c r="B84" s="50" t="n">
        <v>75</v>
      </c>
      <c r="C84" s="56" t="s">
        <v>133</v>
      </c>
      <c r="D84" s="52" t="n">
        <v>16117.6965</v>
      </c>
      <c r="E84" s="52"/>
      <c r="F84" s="52" t="n">
        <f aca="false">DE84+EA84-DW84</f>
        <v>73346.1</v>
      </c>
      <c r="G84" s="52" t="n">
        <f aca="false">DF84+EB84-DX84</f>
        <v>50692.090182</v>
      </c>
      <c r="H84" s="52" t="n">
        <f aca="false">DG84+EC84-DY84</f>
        <v>47438.6148</v>
      </c>
      <c r="I84" s="52" t="n">
        <f aca="false">H84/G84*100</f>
        <v>93.5818874891151</v>
      </c>
      <c r="J84" s="52" t="n">
        <f aca="false">L84-F84</f>
        <v>-73346.1</v>
      </c>
      <c r="K84" s="52" t="n">
        <f aca="false">M84-H84</f>
        <v>-47438.6148</v>
      </c>
      <c r="L84" s="58"/>
      <c r="M84" s="58"/>
      <c r="N84" s="52" t="n">
        <f aca="false">V84+Z84+AD84+AH84+AL84+AP84+BJ84+BQ84+BT84+BW84+BZ84+CC84+CI84+CL84+CR84+CU84+DA84</f>
        <v>27258.5</v>
      </c>
      <c r="O84" s="52" t="n">
        <f aca="false">W84+AA84+AE84+AI84+AM84+AQ84+BK84+BR84+BU84+BX84+CA84+CD84+CJ84+CM84+CS84+CV84+DB84</f>
        <v>16126.390182</v>
      </c>
      <c r="P84" s="52" t="n">
        <f aca="false">X84+AB84+AF84+AJ84+AN84+AR84+BL84+BS84+BV84+BY84+CB84+CE84+CK84+CN84+CT84+CW84+DC84+DD84</f>
        <v>12872.9148</v>
      </c>
      <c r="Q84" s="52" t="n">
        <f aca="false">SUM(P84*100/O84)</f>
        <v>79.8251478149681</v>
      </c>
      <c r="R84" s="54" t="n">
        <f aca="false">V84+AD84</f>
        <v>13000</v>
      </c>
      <c r="S84" s="52" t="n">
        <f aca="false">W84+AE84</f>
        <v>8067.93</v>
      </c>
      <c r="T84" s="52" t="n">
        <f aca="false">X84+AF84</f>
        <v>6657.427</v>
      </c>
      <c r="U84" s="52" t="n">
        <f aca="false">T84/S84*100</f>
        <v>82.5171636342903</v>
      </c>
      <c r="V84" s="55" t="n">
        <v>2000</v>
      </c>
      <c r="W84" s="55" t="n">
        <f aca="false">V84/100*62.061</f>
        <v>1241.22</v>
      </c>
      <c r="X84" s="55" t="n">
        <v>2109.897</v>
      </c>
      <c r="Y84" s="55" t="n">
        <f aca="false">X84/W84*100</f>
        <v>169.985739836612</v>
      </c>
      <c r="Z84" s="55" t="n">
        <v>7700</v>
      </c>
      <c r="AA84" s="55" t="n">
        <f aca="false">Z84/100*53.169</f>
        <v>4094.013</v>
      </c>
      <c r="AB84" s="55" t="n">
        <v>3032.3658</v>
      </c>
      <c r="AC84" s="55" t="n">
        <f aca="false">AB84/AA84*100</f>
        <v>74.0682992457523</v>
      </c>
      <c r="AD84" s="55" t="n">
        <v>11000</v>
      </c>
      <c r="AE84" s="55" t="n">
        <f aca="false">AD84/100*62.061</f>
        <v>6826.71</v>
      </c>
      <c r="AF84" s="55" t="n">
        <v>4547.53</v>
      </c>
      <c r="AG84" s="55" t="n">
        <f aca="false">AF84/AE84*100</f>
        <v>66.6137861429591</v>
      </c>
      <c r="AH84" s="55" t="n">
        <v>185.9</v>
      </c>
      <c r="AI84" s="55" t="n">
        <f aca="false">AH84/100*81.57</f>
        <v>151.63863</v>
      </c>
      <c r="AJ84" s="55" t="n">
        <v>144.8</v>
      </c>
      <c r="AK84" s="55" t="n">
        <f aca="false">AJ84/AI84*100</f>
        <v>95.4901795142834</v>
      </c>
      <c r="AL84" s="55" t="n">
        <v>0</v>
      </c>
      <c r="AM84" s="55" t="n">
        <v>0</v>
      </c>
      <c r="AN84" s="55" t="n">
        <v>0</v>
      </c>
      <c r="AO84" s="55" t="n">
        <v>0</v>
      </c>
      <c r="AP84" s="55" t="n">
        <v>0</v>
      </c>
      <c r="AQ84" s="55" t="n">
        <v>0</v>
      </c>
      <c r="AR84" s="55" t="n">
        <v>0</v>
      </c>
      <c r="AS84" s="55" t="n">
        <v>0</v>
      </c>
      <c r="AT84" s="55" t="n">
        <v>0</v>
      </c>
      <c r="AU84" s="55" t="n">
        <v>0</v>
      </c>
      <c r="AV84" s="55" t="n">
        <v>46087.6</v>
      </c>
      <c r="AW84" s="55" t="n">
        <f aca="false">AV84/12*9</f>
        <v>34565.7</v>
      </c>
      <c r="AX84" s="55" t="n">
        <v>34565.7</v>
      </c>
      <c r="AY84" s="54" t="n">
        <v>46087.6</v>
      </c>
      <c r="AZ84" s="55" t="n">
        <f aca="false">AY84/12*9</f>
        <v>34565.7</v>
      </c>
      <c r="BA84" s="55" t="n">
        <v>0</v>
      </c>
      <c r="BB84" s="55" t="n">
        <f aca="false">BA84/12*9</f>
        <v>0</v>
      </c>
      <c r="BC84" s="55" t="n">
        <v>0</v>
      </c>
      <c r="BD84" s="54"/>
      <c r="BE84" s="54"/>
      <c r="BF84" s="55" t="n">
        <f aca="false">BD84/100*66.7</f>
        <v>0</v>
      </c>
      <c r="BG84" s="54"/>
      <c r="BH84" s="53"/>
      <c r="BI84" s="53"/>
      <c r="BJ84" s="58"/>
      <c r="BK84" s="58"/>
      <c r="BL84" s="58"/>
      <c r="BM84" s="52" t="n">
        <f aca="false">BQ84+BT84+BW84+BZ84</f>
        <v>323.4</v>
      </c>
      <c r="BN84" s="52" t="n">
        <f aca="false">BR84+BU84+BX84+CA84</f>
        <v>213.534552</v>
      </c>
      <c r="BO84" s="52" t="n">
        <f aca="false">BS84+BV84+BY84+CB84</f>
        <v>23</v>
      </c>
      <c r="BP84" s="52" t="n">
        <f aca="false">SUM(BO84*100/BN84)</f>
        <v>10.7710905727332</v>
      </c>
      <c r="BQ84" s="55" t="n">
        <v>323.4</v>
      </c>
      <c r="BR84" s="55" t="n">
        <f aca="false">BQ84/100*66.028</f>
        <v>213.534552</v>
      </c>
      <c r="BS84" s="55" t="n">
        <v>23</v>
      </c>
      <c r="BT84" s="55" t="n">
        <v>0</v>
      </c>
      <c r="BU84" s="55" t="n">
        <f aca="false">BT84/100*66.028</f>
        <v>0</v>
      </c>
      <c r="BV84" s="55" t="n">
        <v>0</v>
      </c>
      <c r="BW84" s="55" t="n">
        <v>0</v>
      </c>
      <c r="BX84" s="55" t="n">
        <v>0</v>
      </c>
      <c r="BY84" s="55" t="n">
        <v>0</v>
      </c>
      <c r="BZ84" s="55" t="n">
        <v>0</v>
      </c>
      <c r="CA84" s="55" t="n">
        <f aca="false">BZ84/100*66.028</f>
        <v>0</v>
      </c>
      <c r="CB84" s="55" t="n">
        <v>0</v>
      </c>
      <c r="CC84" s="55" t="n">
        <v>0</v>
      </c>
      <c r="CD84" s="55" t="n">
        <v>0</v>
      </c>
      <c r="CE84" s="55" t="n">
        <v>0</v>
      </c>
      <c r="CF84" s="55" t="n">
        <v>0</v>
      </c>
      <c r="CG84" s="55" t="n">
        <v>0</v>
      </c>
      <c r="CH84" s="55" t="n">
        <v>0</v>
      </c>
      <c r="CI84" s="55" t="n">
        <v>0</v>
      </c>
      <c r="CJ84" s="55" t="n">
        <f aca="false">CI84/100*59.5</f>
        <v>0</v>
      </c>
      <c r="CK84" s="55" t="n">
        <v>0</v>
      </c>
      <c r="CL84" s="55" t="n">
        <v>6049.2</v>
      </c>
      <c r="CM84" s="55" t="n">
        <f aca="false">CL84/100*59.5</f>
        <v>3599.274</v>
      </c>
      <c r="CN84" s="55" t="n">
        <v>3015.322</v>
      </c>
      <c r="CO84" s="55" t="n">
        <v>3349.2</v>
      </c>
      <c r="CP84" s="55" t="n">
        <f aca="false">CO84/100*59.5</f>
        <v>1992.774</v>
      </c>
      <c r="CQ84" s="55" t="n">
        <v>1311.922</v>
      </c>
      <c r="CR84" s="55" t="n">
        <v>0</v>
      </c>
      <c r="CS84" s="55" t="n">
        <f aca="false">CR84/100*59.5</f>
        <v>0</v>
      </c>
      <c r="CT84" s="55" t="n">
        <v>0</v>
      </c>
      <c r="CU84" s="55" t="n">
        <v>0</v>
      </c>
      <c r="CV84" s="55" t="n">
        <f aca="false">CU84/100*59.5</f>
        <v>0</v>
      </c>
      <c r="CW84" s="55" t="n">
        <v>0</v>
      </c>
      <c r="CX84" s="55" t="n">
        <v>0</v>
      </c>
      <c r="CY84" s="55" t="n">
        <f aca="false">CX84/100*59.5</f>
        <v>0</v>
      </c>
      <c r="CZ84" s="55" t="n">
        <v>0</v>
      </c>
      <c r="DA84" s="55" t="n">
        <v>0</v>
      </c>
      <c r="DB84" s="55" t="n">
        <f aca="false">DA84/100*59.5</f>
        <v>0</v>
      </c>
      <c r="DC84" s="55" t="n">
        <v>0</v>
      </c>
      <c r="DD84" s="55" t="n">
        <v>0</v>
      </c>
      <c r="DE84" s="52" t="n">
        <f aca="false">V84+Z84+AD84+AH84+AL84+AP84+AS84+AV84+BA84+BG84+BJ84+BQ84+BT84+BW84+BZ84+CC84+CF84+CI84+CL84+CR84+CU84+CX84+DA84</f>
        <v>73346.1</v>
      </c>
      <c r="DF84" s="52" t="n">
        <f aca="false">W84+AA84+AE84+AI84+AM84+AQ84+AT84+AW84+BB84+BH84+BK84+BR84+BU84+BX84+CA84+CD84+CG84+CJ84+CM84+CS84+CV84+CY84+DB84</f>
        <v>50692.090182</v>
      </c>
      <c r="DG84" s="52" t="n">
        <f aca="false">X84+AB84+AF84+AJ84+AN84+AR84+AU84+AX84+BC84+BI84+BL84+BS84+BV84+BY84+CB84+CE84+CH84+CK84+CN84+CT84+CW84+CZ84+DC84+DD84</f>
        <v>47438.6148</v>
      </c>
      <c r="DH84" s="58" t="n">
        <v>0</v>
      </c>
      <c r="DI84" s="58" t="n">
        <v>0</v>
      </c>
      <c r="DJ84" s="58" t="n">
        <v>0</v>
      </c>
      <c r="DK84" s="55" t="n">
        <v>0</v>
      </c>
      <c r="DL84" s="55" t="n">
        <f aca="false">DK84/12*9</f>
        <v>0</v>
      </c>
      <c r="DM84" s="55" t="n">
        <v>0</v>
      </c>
      <c r="DN84" s="54" t="n">
        <v>0</v>
      </c>
      <c r="DO84" s="54" t="n">
        <v>0</v>
      </c>
      <c r="DP84" s="54" t="n">
        <v>0</v>
      </c>
      <c r="DQ84" s="55" t="n">
        <v>0</v>
      </c>
      <c r="DR84" s="55" t="n">
        <f aca="false">DQ84/12*9</f>
        <v>0</v>
      </c>
      <c r="DS84" s="55" t="n">
        <v>0</v>
      </c>
      <c r="DT84" s="55" t="n">
        <v>0</v>
      </c>
      <c r="DU84" s="55" t="n">
        <v>0</v>
      </c>
      <c r="DV84" s="55" t="n">
        <v>0</v>
      </c>
      <c r="DW84" s="55" t="n">
        <v>0</v>
      </c>
      <c r="DX84" s="55" t="n">
        <f aca="false">DW84/12*9</f>
        <v>0</v>
      </c>
      <c r="DY84" s="55" t="n">
        <v>0</v>
      </c>
      <c r="DZ84" s="54" t="n">
        <v>0</v>
      </c>
      <c r="EA84" s="52" t="n">
        <f aca="false">DH84+DK84+DN84+DQ84+DT84+DW84</f>
        <v>0</v>
      </c>
      <c r="EB84" s="52" t="n">
        <f aca="false">DI84+DL84+DO84+DR84+DU84+DX84</f>
        <v>0</v>
      </c>
      <c r="EC84" s="52" t="n">
        <f aca="false">DJ84+DM84+DP84+DS84+DV84+DY84+DZ84</f>
        <v>0</v>
      </c>
    </row>
    <row r="85" s="57" customFormat="true" ht="18.75" hidden="false" customHeight="true" outlineLevel="0" collapsed="false">
      <c r="B85" s="50" t="n">
        <v>76</v>
      </c>
      <c r="C85" s="56" t="s">
        <v>134</v>
      </c>
      <c r="D85" s="52" t="n">
        <v>1268.6796</v>
      </c>
      <c r="E85" s="52"/>
      <c r="F85" s="52" t="n">
        <f aca="false">DE85+EA85-DW85</f>
        <v>21503.78</v>
      </c>
      <c r="G85" s="52" t="n">
        <f aca="false">DF85+EB85-DX85</f>
        <v>15376.04945308</v>
      </c>
      <c r="H85" s="52" t="n">
        <f aca="false">DG85+EC85-DY85</f>
        <v>13567.448</v>
      </c>
      <c r="I85" s="52" t="n">
        <f aca="false">H85/G85*100</f>
        <v>88.2375413879947</v>
      </c>
      <c r="J85" s="52" t="n">
        <f aca="false">L85-F85</f>
        <v>-21503.78</v>
      </c>
      <c r="K85" s="52" t="n">
        <f aca="false">M85-H85</f>
        <v>-13567.448</v>
      </c>
      <c r="L85" s="58"/>
      <c r="M85" s="58"/>
      <c r="N85" s="52" t="n">
        <f aca="false">V85+Z85+AD85+AH85+AL85+AP85+BJ85+BQ85+BT85+BW85+BZ85+CC85+CI85+CL85+CR85+CU85+DA85</f>
        <v>6067.08</v>
      </c>
      <c r="O85" s="52" t="n">
        <f aca="false">W85+AA85+AE85+AI85+AM85+AQ85+BK85+BR85+BU85+BX85+CA85+CD85+CJ85+CM85+CS85+CV85+DB85</f>
        <v>3798.52445308</v>
      </c>
      <c r="P85" s="52" t="n">
        <f aca="false">X85+AB85+AF85+AJ85+AN85+AR85+BL85+BS85+BV85+BY85+CB85+CE85+CK85+CN85+CT85+CW85+DC85+DD85</f>
        <v>1989.948</v>
      </c>
      <c r="Q85" s="52" t="n">
        <f aca="false">SUM(P85*100/O85)</f>
        <v>52.3873947523615</v>
      </c>
      <c r="R85" s="54" t="n">
        <f aca="false">V85+AD85</f>
        <v>1413.039</v>
      </c>
      <c r="S85" s="52" t="n">
        <f aca="false">W85+AE85</f>
        <v>876.94613379</v>
      </c>
      <c r="T85" s="52" t="n">
        <f aca="false">X85+AF85</f>
        <v>846.238</v>
      </c>
      <c r="U85" s="52" t="n">
        <f aca="false">T85/S85*100</f>
        <v>96.4982873398067</v>
      </c>
      <c r="V85" s="55" t="n">
        <v>13.039</v>
      </c>
      <c r="W85" s="55" t="n">
        <f aca="false">V85/100*62.061</f>
        <v>8.09213379</v>
      </c>
      <c r="X85" s="55" t="n">
        <v>0.238</v>
      </c>
      <c r="Y85" s="55" t="n">
        <f aca="false">X85/W85*100</f>
        <v>2.94112784311738</v>
      </c>
      <c r="Z85" s="55" t="n">
        <v>556.041</v>
      </c>
      <c r="AA85" s="55" t="n">
        <f aca="false">Z85/100*53.169</f>
        <v>295.64143929</v>
      </c>
      <c r="AB85" s="55" t="n">
        <v>97</v>
      </c>
      <c r="AC85" s="55" t="n">
        <f aca="false">AB85/AA85*100</f>
        <v>32.8100148047415</v>
      </c>
      <c r="AD85" s="55" t="n">
        <v>1400</v>
      </c>
      <c r="AE85" s="55" t="n">
        <f aca="false">AD85/100*62.061</f>
        <v>868.854</v>
      </c>
      <c r="AF85" s="55" t="n">
        <v>846</v>
      </c>
      <c r="AG85" s="55" t="n">
        <f aca="false">AF85/AE85*100</f>
        <v>97.3696386274334</v>
      </c>
      <c r="AH85" s="55" t="n">
        <v>32</v>
      </c>
      <c r="AI85" s="55" t="n">
        <f aca="false">AH85/100*81.57</f>
        <v>26.1024</v>
      </c>
      <c r="AJ85" s="55" t="n">
        <v>32</v>
      </c>
      <c r="AK85" s="55" t="n">
        <f aca="false">AJ85/AI85*100</f>
        <v>122.594090964816</v>
      </c>
      <c r="AL85" s="55" t="n">
        <v>0</v>
      </c>
      <c r="AM85" s="55" t="n">
        <v>0</v>
      </c>
      <c r="AN85" s="55" t="n">
        <v>0</v>
      </c>
      <c r="AO85" s="55" t="n">
        <v>0</v>
      </c>
      <c r="AP85" s="55" t="n">
        <v>0</v>
      </c>
      <c r="AQ85" s="55" t="n">
        <v>0</v>
      </c>
      <c r="AR85" s="55" t="n">
        <v>0</v>
      </c>
      <c r="AS85" s="55" t="n">
        <v>0</v>
      </c>
      <c r="AT85" s="55" t="n">
        <v>0</v>
      </c>
      <c r="AU85" s="55" t="n">
        <v>0</v>
      </c>
      <c r="AV85" s="55" t="n">
        <v>15436.7</v>
      </c>
      <c r="AW85" s="55" t="n">
        <f aca="false">AV85/12*9</f>
        <v>11577.525</v>
      </c>
      <c r="AX85" s="55" t="n">
        <v>11577.5</v>
      </c>
      <c r="AY85" s="54" t="n">
        <v>15436.8</v>
      </c>
      <c r="AZ85" s="55" t="n">
        <f aca="false">AY85/12*9</f>
        <v>11577.6</v>
      </c>
      <c r="BA85" s="55" t="n">
        <v>0</v>
      </c>
      <c r="BB85" s="55" t="n">
        <f aca="false">BA85/12*9</f>
        <v>0</v>
      </c>
      <c r="BC85" s="55" t="n">
        <v>0</v>
      </c>
      <c r="BD85" s="54"/>
      <c r="BE85" s="54"/>
      <c r="BF85" s="55" t="n">
        <f aca="false">BD85/100*66.7</f>
        <v>0</v>
      </c>
      <c r="BG85" s="54"/>
      <c r="BH85" s="53"/>
      <c r="BI85" s="53"/>
      <c r="BJ85" s="58"/>
      <c r="BK85" s="58"/>
      <c r="BL85" s="58"/>
      <c r="BM85" s="52" t="n">
        <f aca="false">BQ85+BT85+BW85+BZ85</f>
        <v>2766</v>
      </c>
      <c r="BN85" s="52" t="n">
        <f aca="false">BR85+BU85+BX85+CA85</f>
        <v>1826.33448</v>
      </c>
      <c r="BO85" s="52" t="n">
        <f aca="false">BS85+BV85+BY85+CB85</f>
        <v>371</v>
      </c>
      <c r="BP85" s="52" t="n">
        <f aca="false">SUM(BO85*100/BN85)</f>
        <v>20.3139131447598</v>
      </c>
      <c r="BQ85" s="55" t="n">
        <v>2766</v>
      </c>
      <c r="BR85" s="55" t="n">
        <f aca="false">BQ85/100*66.028</f>
        <v>1826.33448</v>
      </c>
      <c r="BS85" s="55" t="n">
        <v>371</v>
      </c>
      <c r="BT85" s="55" t="n">
        <v>0</v>
      </c>
      <c r="BU85" s="55" t="n">
        <f aca="false">BT85/100*66.028</f>
        <v>0</v>
      </c>
      <c r="BV85" s="55" t="n">
        <v>0</v>
      </c>
      <c r="BW85" s="55" t="n">
        <v>0</v>
      </c>
      <c r="BX85" s="55" t="n">
        <v>0</v>
      </c>
      <c r="BY85" s="55" t="n">
        <v>0</v>
      </c>
      <c r="BZ85" s="55" t="n">
        <v>0</v>
      </c>
      <c r="CA85" s="55" t="n">
        <f aca="false">BZ85/100*66.028</f>
        <v>0</v>
      </c>
      <c r="CB85" s="55" t="n">
        <v>0</v>
      </c>
      <c r="CC85" s="55" t="n">
        <v>0</v>
      </c>
      <c r="CD85" s="55" t="n">
        <v>0</v>
      </c>
      <c r="CE85" s="55" t="n">
        <v>0</v>
      </c>
      <c r="CF85" s="55" t="n">
        <v>0</v>
      </c>
      <c r="CG85" s="55" t="n">
        <v>0</v>
      </c>
      <c r="CH85" s="55" t="n">
        <v>0</v>
      </c>
      <c r="CI85" s="55" t="n">
        <v>676</v>
      </c>
      <c r="CJ85" s="55" t="n">
        <f aca="false">CI85/100*59.5</f>
        <v>402.22</v>
      </c>
      <c r="CK85" s="55" t="n">
        <v>634.32</v>
      </c>
      <c r="CL85" s="55" t="n">
        <v>624</v>
      </c>
      <c r="CM85" s="55" t="n">
        <f aca="false">CL85/100*59.5</f>
        <v>371.28</v>
      </c>
      <c r="CN85" s="55" t="n">
        <v>9.39</v>
      </c>
      <c r="CO85" s="55" t="n">
        <v>624</v>
      </c>
      <c r="CP85" s="55" t="n">
        <f aca="false">CO85/100*59.5</f>
        <v>371.28</v>
      </c>
      <c r="CQ85" s="55" t="n">
        <v>9.39</v>
      </c>
      <c r="CR85" s="55" t="n">
        <v>0</v>
      </c>
      <c r="CS85" s="55" t="n">
        <f aca="false">CR85/100*59.5</f>
        <v>0</v>
      </c>
      <c r="CT85" s="55" t="n">
        <v>0</v>
      </c>
      <c r="CU85" s="55" t="n">
        <v>0</v>
      </c>
      <c r="CV85" s="55" t="n">
        <f aca="false">CU85/100*59.5</f>
        <v>0</v>
      </c>
      <c r="CW85" s="55" t="n">
        <v>0</v>
      </c>
      <c r="CX85" s="55" t="n">
        <v>0</v>
      </c>
      <c r="CY85" s="55" t="n">
        <f aca="false">CX85/100*59.5</f>
        <v>0</v>
      </c>
      <c r="CZ85" s="55" t="n">
        <v>0</v>
      </c>
      <c r="DA85" s="55" t="n">
        <v>0</v>
      </c>
      <c r="DB85" s="55" t="n">
        <f aca="false">DA85/100*59.5</f>
        <v>0</v>
      </c>
      <c r="DC85" s="55" t="n">
        <v>0</v>
      </c>
      <c r="DD85" s="55" t="n">
        <v>0</v>
      </c>
      <c r="DE85" s="52" t="n">
        <f aca="false">V85+Z85+AD85+AH85+AL85+AP85+AS85+AV85+BA85+BG85+BJ85+BQ85+BT85+BW85+BZ85+CC85+CF85+CI85+CL85+CR85+CU85+CX85+DA85</f>
        <v>21503.78</v>
      </c>
      <c r="DF85" s="52" t="n">
        <f aca="false">W85+AA85+AE85+AI85+AM85+AQ85+AT85+AW85+BB85+BH85+BK85+BR85+BU85+BX85+CA85+CD85+CG85+CJ85+CM85+CS85+CV85+CY85+DB85</f>
        <v>15376.04945308</v>
      </c>
      <c r="DG85" s="52" t="n">
        <f aca="false">X85+AB85+AF85+AJ85+AN85+AR85+AU85+AX85+BC85+BI85+BL85+BS85+BV85+BY85+CB85+CE85+CH85+CK85+CN85+CT85+CW85+CZ85+DC85+DD85</f>
        <v>13567.448</v>
      </c>
      <c r="DH85" s="58" t="n">
        <v>0</v>
      </c>
      <c r="DI85" s="58" t="n">
        <v>0</v>
      </c>
      <c r="DJ85" s="58" t="n">
        <v>0</v>
      </c>
      <c r="DK85" s="55" t="n">
        <v>0</v>
      </c>
      <c r="DL85" s="55" t="n">
        <f aca="false">DK85/12*9</f>
        <v>0</v>
      </c>
      <c r="DM85" s="55" t="n">
        <v>0</v>
      </c>
      <c r="DN85" s="54" t="n">
        <v>0</v>
      </c>
      <c r="DO85" s="54" t="n">
        <v>0</v>
      </c>
      <c r="DP85" s="54" t="n">
        <v>0</v>
      </c>
      <c r="DQ85" s="55" t="n">
        <v>0</v>
      </c>
      <c r="DR85" s="55" t="n">
        <f aca="false">DQ85/12*9</f>
        <v>0</v>
      </c>
      <c r="DS85" s="55" t="n">
        <v>0</v>
      </c>
      <c r="DT85" s="55" t="n">
        <v>0</v>
      </c>
      <c r="DU85" s="55" t="n">
        <v>0</v>
      </c>
      <c r="DV85" s="55" t="n">
        <v>0</v>
      </c>
      <c r="DW85" s="55" t="n">
        <v>0</v>
      </c>
      <c r="DX85" s="55" t="n">
        <f aca="false">DW85/12*9</f>
        <v>0</v>
      </c>
      <c r="DY85" s="55" t="n">
        <v>0</v>
      </c>
      <c r="DZ85" s="54" t="n">
        <v>0</v>
      </c>
      <c r="EA85" s="52" t="n">
        <f aca="false">DH85+DK85+DN85+DQ85+DT85+DW85</f>
        <v>0</v>
      </c>
      <c r="EB85" s="52" t="n">
        <f aca="false">DI85+DL85+DO85+DR85+DU85+DX85</f>
        <v>0</v>
      </c>
      <c r="EC85" s="52" t="n">
        <f aca="false">DJ85+DM85+DP85+DS85+DV85+DY85+DZ85</f>
        <v>0</v>
      </c>
    </row>
    <row r="86" s="57" customFormat="true" ht="18.75" hidden="false" customHeight="true" outlineLevel="0" collapsed="false">
      <c r="B86" s="50" t="n">
        <v>77</v>
      </c>
      <c r="C86" s="56" t="s">
        <v>135</v>
      </c>
      <c r="D86" s="52" t="n">
        <v>4578.0125</v>
      </c>
      <c r="E86" s="52"/>
      <c r="F86" s="52" t="n">
        <f aca="false">DE86+EA86-DW86</f>
        <v>31557.335</v>
      </c>
      <c r="G86" s="52" t="n">
        <f aca="false">DF86+EB86-DX86</f>
        <v>22317.90357</v>
      </c>
      <c r="H86" s="52" t="n">
        <f aca="false">DG86+EC86-DY86</f>
        <v>23946.461</v>
      </c>
      <c r="I86" s="52" t="n">
        <f aca="false">H86/G86*100</f>
        <v>107.297089643263</v>
      </c>
      <c r="J86" s="52" t="n">
        <f aca="false">L86-F86</f>
        <v>-31557.335</v>
      </c>
      <c r="K86" s="52" t="n">
        <f aca="false">M86-H86</f>
        <v>-23946.461</v>
      </c>
      <c r="L86" s="58"/>
      <c r="M86" s="58"/>
      <c r="N86" s="52" t="n">
        <f aca="false">V86+Z86+AD86+AH86+AL86+AP86+BJ86+BQ86+BT86+BW86+BZ86+CC86+CI86+CL86+CR86+CU86+DA86</f>
        <v>8644.735</v>
      </c>
      <c r="O86" s="52" t="n">
        <f aca="false">W86+AA86+AE86+AI86+AM86+AQ86+BK86+BR86+BU86+BX86+CA86+CD86+CJ86+CM86+CS86+CV86+DB86</f>
        <v>5133.45357</v>
      </c>
      <c r="P86" s="52" t="n">
        <f aca="false">X86+AB86+AF86+AJ86+AN86+AR86+BL86+BS86+BV86+BY86+CB86+CE86+CK86+CN86+CT86+CW86+DC86+DD86</f>
        <v>6761.961</v>
      </c>
      <c r="Q86" s="52" t="n">
        <f aca="false">SUM(P86*100/O86)</f>
        <v>131.723427665091</v>
      </c>
      <c r="R86" s="54" t="n">
        <f aca="false">V86+AD86</f>
        <v>2920</v>
      </c>
      <c r="S86" s="52" t="n">
        <f aca="false">W86+AE86</f>
        <v>1812.1812</v>
      </c>
      <c r="T86" s="52" t="n">
        <f aca="false">X86+AF86</f>
        <v>2290.706</v>
      </c>
      <c r="U86" s="52" t="n">
        <f aca="false">T86/S86*100</f>
        <v>126.406012820352</v>
      </c>
      <c r="V86" s="55" t="n">
        <v>120</v>
      </c>
      <c r="W86" s="55" t="n">
        <f aca="false">V86/100*62.061</f>
        <v>74.4732</v>
      </c>
      <c r="X86" s="55" t="n">
        <v>121.376</v>
      </c>
      <c r="Y86" s="55" t="n">
        <f aca="false">X86/W86*100</f>
        <v>162.979434212576</v>
      </c>
      <c r="Z86" s="55" t="n">
        <v>1910.5</v>
      </c>
      <c r="AA86" s="55" t="n">
        <f aca="false">Z86/100*53.169</f>
        <v>1015.793745</v>
      </c>
      <c r="AB86" s="55" t="n">
        <v>1444.15</v>
      </c>
      <c r="AC86" s="55" t="n">
        <f aca="false">AB86/AA86*100</f>
        <v>142.169609441728</v>
      </c>
      <c r="AD86" s="55" t="n">
        <v>2800</v>
      </c>
      <c r="AE86" s="55" t="n">
        <f aca="false">AD86/100*62.061</f>
        <v>1737.708</v>
      </c>
      <c r="AF86" s="55" t="n">
        <v>2169.33</v>
      </c>
      <c r="AG86" s="55" t="n">
        <f aca="false">AF86/AE86*100</f>
        <v>124.83858047497</v>
      </c>
      <c r="AH86" s="55" t="n">
        <v>104</v>
      </c>
      <c r="AI86" s="55" t="n">
        <f aca="false">AH86/100*81.57</f>
        <v>84.8328</v>
      </c>
      <c r="AJ86" s="55" t="n">
        <v>84.6</v>
      </c>
      <c r="AK86" s="55" t="n">
        <f aca="false">AJ86/AI86*100</f>
        <v>99.7255778425326</v>
      </c>
      <c r="AL86" s="55" t="n">
        <v>0</v>
      </c>
      <c r="AM86" s="55" t="n">
        <v>0</v>
      </c>
      <c r="AN86" s="55" t="n">
        <v>0</v>
      </c>
      <c r="AO86" s="55" t="n">
        <v>0</v>
      </c>
      <c r="AP86" s="55" t="n">
        <v>0</v>
      </c>
      <c r="AQ86" s="55" t="n">
        <v>0</v>
      </c>
      <c r="AR86" s="55" t="n">
        <v>0</v>
      </c>
      <c r="AS86" s="55" t="n">
        <v>0</v>
      </c>
      <c r="AT86" s="55" t="n">
        <v>0</v>
      </c>
      <c r="AU86" s="55" t="n">
        <v>0</v>
      </c>
      <c r="AV86" s="55" t="n">
        <v>22912.6</v>
      </c>
      <c r="AW86" s="55" t="n">
        <f aca="false">AV86/12*9</f>
        <v>17184.45</v>
      </c>
      <c r="AX86" s="55" t="n">
        <v>17184.5</v>
      </c>
      <c r="AY86" s="54" t="n">
        <v>22912.6</v>
      </c>
      <c r="AZ86" s="55" t="n">
        <f aca="false">AY86/12*9</f>
        <v>17184.45</v>
      </c>
      <c r="BA86" s="55" t="n">
        <v>0</v>
      </c>
      <c r="BB86" s="55" t="n">
        <f aca="false">BA86/12*9</f>
        <v>0</v>
      </c>
      <c r="BC86" s="55" t="n">
        <v>0</v>
      </c>
      <c r="BD86" s="54"/>
      <c r="BE86" s="54"/>
      <c r="BF86" s="55" t="n">
        <f aca="false">BD86/100*66.7</f>
        <v>0</v>
      </c>
      <c r="BG86" s="54"/>
      <c r="BH86" s="53"/>
      <c r="BI86" s="53"/>
      <c r="BJ86" s="58"/>
      <c r="BK86" s="58"/>
      <c r="BL86" s="58"/>
      <c r="BM86" s="52" t="n">
        <f aca="false">BQ86+BT86+BW86+BZ86</f>
        <v>200</v>
      </c>
      <c r="BN86" s="52" t="n">
        <f aca="false">BR86+BU86+BX86+CA86</f>
        <v>132.056</v>
      </c>
      <c r="BO86" s="52" t="n">
        <f aca="false">BS86+BV86+BY86+CB86</f>
        <v>172.04</v>
      </c>
      <c r="BP86" s="52" t="n">
        <f aca="false">SUM(BO86*100/BN86)</f>
        <v>130.278063851699</v>
      </c>
      <c r="BQ86" s="55" t="n">
        <v>200</v>
      </c>
      <c r="BR86" s="55" t="n">
        <f aca="false">BQ86/100*66.028</f>
        <v>132.056</v>
      </c>
      <c r="BS86" s="55" t="n">
        <v>172.04</v>
      </c>
      <c r="BT86" s="55" t="n">
        <v>0</v>
      </c>
      <c r="BU86" s="55" t="n">
        <f aca="false">BT86/100*66.028</f>
        <v>0</v>
      </c>
      <c r="BV86" s="55" t="n">
        <v>0</v>
      </c>
      <c r="BW86" s="55" t="n">
        <v>0</v>
      </c>
      <c r="BX86" s="55" t="n">
        <v>0</v>
      </c>
      <c r="BY86" s="55" t="n">
        <v>0</v>
      </c>
      <c r="BZ86" s="55" t="n">
        <v>0</v>
      </c>
      <c r="CA86" s="55" t="n">
        <f aca="false">BZ86/100*66.028</f>
        <v>0</v>
      </c>
      <c r="CB86" s="55" t="n">
        <v>0</v>
      </c>
      <c r="CC86" s="55" t="n">
        <v>0</v>
      </c>
      <c r="CD86" s="55" t="n">
        <v>0</v>
      </c>
      <c r="CE86" s="55" t="n">
        <v>0</v>
      </c>
      <c r="CF86" s="55" t="n">
        <v>0</v>
      </c>
      <c r="CG86" s="55" t="n">
        <v>0</v>
      </c>
      <c r="CH86" s="55" t="n">
        <v>0</v>
      </c>
      <c r="CI86" s="55" t="n">
        <v>0</v>
      </c>
      <c r="CJ86" s="55" t="n">
        <f aca="false">CI86/100*59.5</f>
        <v>0</v>
      </c>
      <c r="CK86" s="55" t="n">
        <v>0</v>
      </c>
      <c r="CL86" s="55" t="n">
        <v>3020</v>
      </c>
      <c r="CM86" s="55" t="n">
        <f aca="false">CL86/100*59.5</f>
        <v>1796.9</v>
      </c>
      <c r="CN86" s="55" t="n">
        <v>2292.83</v>
      </c>
      <c r="CO86" s="55" t="n">
        <v>1215</v>
      </c>
      <c r="CP86" s="55" t="n">
        <f aca="false">CO86/100*59.5</f>
        <v>722.925</v>
      </c>
      <c r="CQ86" s="55" t="n">
        <v>1071.1</v>
      </c>
      <c r="CR86" s="55" t="n">
        <v>0</v>
      </c>
      <c r="CS86" s="55" t="n">
        <f aca="false">CR86/100*59.5</f>
        <v>0</v>
      </c>
      <c r="CT86" s="55" t="n">
        <v>0</v>
      </c>
      <c r="CU86" s="55" t="n">
        <v>0</v>
      </c>
      <c r="CV86" s="55" t="n">
        <f aca="false">CU86/100*59.5</f>
        <v>0</v>
      </c>
      <c r="CW86" s="55" t="n">
        <v>0</v>
      </c>
      <c r="CX86" s="55" t="n">
        <v>0</v>
      </c>
      <c r="CY86" s="55" t="n">
        <f aca="false">CX86/100*59.5</f>
        <v>0</v>
      </c>
      <c r="CZ86" s="55" t="n">
        <v>0</v>
      </c>
      <c r="DA86" s="55" t="n">
        <v>490.235</v>
      </c>
      <c r="DB86" s="55" t="n">
        <f aca="false">DA86/100*59.5</f>
        <v>291.689825</v>
      </c>
      <c r="DC86" s="55" t="n">
        <v>477.635</v>
      </c>
      <c r="DD86" s="55" t="n">
        <v>0</v>
      </c>
      <c r="DE86" s="52" t="n">
        <f aca="false">V86+Z86+AD86+AH86+AL86+AP86+AS86+AV86+BA86+BG86+BJ86+BQ86+BT86+BW86+BZ86+CC86+CF86+CI86+CL86+CR86+CU86+CX86+DA86</f>
        <v>31557.335</v>
      </c>
      <c r="DF86" s="52" t="n">
        <f aca="false">W86+AA86+AE86+AI86+AM86+AQ86+AT86+AW86+BB86+BH86+BK86+BR86+BU86+BX86+CA86+CD86+CG86+CJ86+CM86+CS86+CV86+CY86+DB86</f>
        <v>22317.90357</v>
      </c>
      <c r="DG86" s="52" t="n">
        <f aca="false">X86+AB86+AF86+AJ86+AN86+AR86+AU86+AX86+BC86+BI86+BL86+BS86+BV86+BY86+CB86+CE86+CH86+CK86+CN86+CT86+CW86+CZ86+DC86+DD86</f>
        <v>23946.461</v>
      </c>
      <c r="DH86" s="58" t="n">
        <v>0</v>
      </c>
      <c r="DI86" s="58" t="n">
        <v>0</v>
      </c>
      <c r="DJ86" s="58" t="n">
        <v>0</v>
      </c>
      <c r="DK86" s="55" t="n">
        <v>0</v>
      </c>
      <c r="DL86" s="55" t="n">
        <f aca="false">DK86/12*9</f>
        <v>0</v>
      </c>
      <c r="DM86" s="55" t="n">
        <v>0</v>
      </c>
      <c r="DN86" s="54" t="n">
        <v>0</v>
      </c>
      <c r="DO86" s="54" t="n">
        <v>0</v>
      </c>
      <c r="DP86" s="54" t="n">
        <v>0</v>
      </c>
      <c r="DQ86" s="55" t="n">
        <v>0</v>
      </c>
      <c r="DR86" s="55" t="n">
        <f aca="false">DQ86/12*9</f>
        <v>0</v>
      </c>
      <c r="DS86" s="55" t="n">
        <v>0</v>
      </c>
      <c r="DT86" s="55" t="n">
        <v>0</v>
      </c>
      <c r="DU86" s="55" t="n">
        <v>0</v>
      </c>
      <c r="DV86" s="55" t="n">
        <v>0</v>
      </c>
      <c r="DW86" s="55" t="n">
        <v>2040</v>
      </c>
      <c r="DX86" s="55" t="n">
        <f aca="false">DW86/12*9</f>
        <v>1530</v>
      </c>
      <c r="DY86" s="55" t="n">
        <v>2040</v>
      </c>
      <c r="DZ86" s="54" t="n">
        <v>0</v>
      </c>
      <c r="EA86" s="52" t="n">
        <f aca="false">DH86+DK86+DN86+DQ86+DT86+DW86</f>
        <v>2040</v>
      </c>
      <c r="EB86" s="52" t="n">
        <f aca="false">DI86+DL86+DO86+DR86+DU86+DX86</f>
        <v>1530</v>
      </c>
      <c r="EC86" s="52" t="n">
        <f aca="false">DJ86+DM86+DP86+DS86+DV86+DY86+DZ86</f>
        <v>2040</v>
      </c>
    </row>
    <row r="87" s="57" customFormat="true" ht="18.75" hidden="false" customHeight="true" outlineLevel="0" collapsed="false">
      <c r="B87" s="50" t="n">
        <v>78</v>
      </c>
      <c r="C87" s="59" t="s">
        <v>136</v>
      </c>
      <c r="D87" s="52" t="n">
        <v>22040.0341</v>
      </c>
      <c r="E87" s="52"/>
      <c r="F87" s="52" t="n">
        <f aca="false">DE87+EA87-DW87</f>
        <v>41647.41</v>
      </c>
      <c r="G87" s="52" t="n">
        <f aca="false">DF87+EB87-DX87</f>
        <v>29536.735897</v>
      </c>
      <c r="H87" s="52" t="n">
        <f aca="false">DG87+EC87-DY87</f>
        <v>30641.777</v>
      </c>
      <c r="I87" s="52" t="n">
        <f aca="false">H87/G87*100</f>
        <v>103.741243131446</v>
      </c>
      <c r="J87" s="52" t="n">
        <f aca="false">L87-F87</f>
        <v>-41647.41</v>
      </c>
      <c r="K87" s="52" t="n">
        <f aca="false">M87-H87</f>
        <v>-30641.777</v>
      </c>
      <c r="L87" s="58"/>
      <c r="M87" s="58"/>
      <c r="N87" s="52" t="n">
        <f aca="false">V87+Z87+AD87+AH87+AL87+AP87+BJ87+BQ87+BT87+BW87+BZ87+CC87+CI87+CL87+CR87+CU87+DA87</f>
        <v>11079.41</v>
      </c>
      <c r="O87" s="52" t="n">
        <f aca="false">W87+AA87+AE87+AI87+AM87+AQ87+BK87+BR87+BU87+BX87+CA87+CD87+CJ87+CM87+CS87+CV87+DB87</f>
        <v>6610.735897</v>
      </c>
      <c r="P87" s="52" t="n">
        <f aca="false">X87+AB87+AF87+AJ87+AN87+AR87+BL87+BS87+BV87+BY87+CB87+CE87+CK87+CN87+CT87+CW87+DC87+DD87</f>
        <v>7715.777</v>
      </c>
      <c r="Q87" s="52" t="n">
        <f aca="false">SUM(P87*100/O87)</f>
        <v>116.715856150016</v>
      </c>
      <c r="R87" s="54" t="n">
        <f aca="false">V87+AD87</f>
        <v>5246</v>
      </c>
      <c r="S87" s="52" t="n">
        <f aca="false">W87+AE87</f>
        <v>3255.72006</v>
      </c>
      <c r="T87" s="52" t="n">
        <f aca="false">X87+AF87</f>
        <v>3764.958</v>
      </c>
      <c r="U87" s="52" t="n">
        <f aca="false">T87/S87*100</f>
        <v>115.64133066158</v>
      </c>
      <c r="V87" s="55" t="n">
        <v>270</v>
      </c>
      <c r="W87" s="55" t="n">
        <f aca="false">V87/100*62.061</f>
        <v>167.5647</v>
      </c>
      <c r="X87" s="55" t="n">
        <v>295.124</v>
      </c>
      <c r="Y87" s="55" t="n">
        <f aca="false">X87/W87*100</f>
        <v>176.125401113719</v>
      </c>
      <c r="Z87" s="55" t="n">
        <v>3150</v>
      </c>
      <c r="AA87" s="55" t="n">
        <f aca="false">Z87/100*53.169</f>
        <v>1674.8235</v>
      </c>
      <c r="AB87" s="55" t="n">
        <v>2230.059</v>
      </c>
      <c r="AC87" s="55" t="n">
        <f aca="false">AB87/AA87*100</f>
        <v>133.151881377351</v>
      </c>
      <c r="AD87" s="55" t="n">
        <v>4976</v>
      </c>
      <c r="AE87" s="55" t="n">
        <f aca="false">AD87/100*62.061</f>
        <v>3088.15536</v>
      </c>
      <c r="AF87" s="55" t="n">
        <v>3469.834</v>
      </c>
      <c r="AG87" s="55" t="n">
        <f aca="false">AF87/AE87*100</f>
        <v>112.359437771291</v>
      </c>
      <c r="AH87" s="55" t="n">
        <v>183.41</v>
      </c>
      <c r="AI87" s="55" t="n">
        <f aca="false">AH87/100*81.57</f>
        <v>149.607537</v>
      </c>
      <c r="AJ87" s="55" t="n">
        <v>183.41</v>
      </c>
      <c r="AK87" s="55" t="n">
        <f aca="false">AJ87/AI87*100</f>
        <v>122.594090964816</v>
      </c>
      <c r="AL87" s="55" t="n">
        <v>0</v>
      </c>
      <c r="AM87" s="55" t="n">
        <v>0</v>
      </c>
      <c r="AN87" s="55" t="n">
        <v>0</v>
      </c>
      <c r="AO87" s="55" t="n">
        <v>0</v>
      </c>
      <c r="AP87" s="55" t="n">
        <v>0</v>
      </c>
      <c r="AQ87" s="55" t="n">
        <v>0</v>
      </c>
      <c r="AR87" s="55" t="n">
        <v>0</v>
      </c>
      <c r="AS87" s="55" t="n">
        <v>0</v>
      </c>
      <c r="AT87" s="55" t="n">
        <v>0</v>
      </c>
      <c r="AU87" s="55" t="n">
        <v>0</v>
      </c>
      <c r="AV87" s="55" t="n">
        <v>30568</v>
      </c>
      <c r="AW87" s="55" t="n">
        <f aca="false">AV87/12*9</f>
        <v>22926</v>
      </c>
      <c r="AX87" s="55" t="n">
        <v>22926</v>
      </c>
      <c r="AY87" s="54" t="n">
        <v>30568</v>
      </c>
      <c r="AZ87" s="55" t="n">
        <f aca="false">AY87/12*9</f>
        <v>22926</v>
      </c>
      <c r="BA87" s="55" t="n">
        <v>0</v>
      </c>
      <c r="BB87" s="55" t="n">
        <f aca="false">BA87/12*9</f>
        <v>0</v>
      </c>
      <c r="BC87" s="55" t="n">
        <v>0</v>
      </c>
      <c r="BD87" s="54"/>
      <c r="BE87" s="54"/>
      <c r="BF87" s="55" t="n">
        <f aca="false">BD87/100*66.7</f>
        <v>0</v>
      </c>
      <c r="BG87" s="54"/>
      <c r="BH87" s="53"/>
      <c r="BI87" s="53"/>
      <c r="BJ87" s="58"/>
      <c r="BK87" s="58"/>
      <c r="BL87" s="58"/>
      <c r="BM87" s="52" t="n">
        <f aca="false">BQ87+BT87+BW87+BZ87</f>
        <v>660</v>
      </c>
      <c r="BN87" s="52" t="n">
        <f aca="false">BR87+BU87+BX87+CA87</f>
        <v>435.7848</v>
      </c>
      <c r="BO87" s="52" t="n">
        <f aca="false">BS87+BV87+BY87+CB87</f>
        <v>507.45</v>
      </c>
      <c r="BP87" s="52" t="n">
        <f aca="false">SUM(BO87*100/BN87)</f>
        <v>116.445089411104</v>
      </c>
      <c r="BQ87" s="55" t="n">
        <v>660</v>
      </c>
      <c r="BR87" s="55" t="n">
        <f aca="false">BQ87/100*66.028</f>
        <v>435.7848</v>
      </c>
      <c r="BS87" s="55" t="n">
        <v>507.45</v>
      </c>
      <c r="BT87" s="55" t="n">
        <v>0</v>
      </c>
      <c r="BU87" s="55" t="n">
        <f aca="false">BT87/100*66.028</f>
        <v>0</v>
      </c>
      <c r="BV87" s="55" t="n">
        <v>0</v>
      </c>
      <c r="BW87" s="55" t="n">
        <v>0</v>
      </c>
      <c r="BX87" s="55" t="n">
        <v>0</v>
      </c>
      <c r="BY87" s="55" t="n">
        <v>0</v>
      </c>
      <c r="BZ87" s="55" t="n">
        <v>0</v>
      </c>
      <c r="CA87" s="55" t="n">
        <f aca="false">BZ87/100*66.028</f>
        <v>0</v>
      </c>
      <c r="CB87" s="55" t="n">
        <v>0</v>
      </c>
      <c r="CC87" s="55" t="n">
        <v>0</v>
      </c>
      <c r="CD87" s="55" t="n">
        <v>0</v>
      </c>
      <c r="CE87" s="55" t="n">
        <v>0</v>
      </c>
      <c r="CF87" s="55" t="n">
        <v>0</v>
      </c>
      <c r="CG87" s="55" t="n">
        <v>0</v>
      </c>
      <c r="CH87" s="55" t="n">
        <v>0</v>
      </c>
      <c r="CI87" s="55" t="n">
        <v>0</v>
      </c>
      <c r="CJ87" s="55" t="n">
        <f aca="false">CI87/100*59.5</f>
        <v>0</v>
      </c>
      <c r="CK87" s="55" t="n">
        <v>0</v>
      </c>
      <c r="CL87" s="55" t="n">
        <v>1840</v>
      </c>
      <c r="CM87" s="55" t="n">
        <f aca="false">CL87/100*59.5</f>
        <v>1094.8</v>
      </c>
      <c r="CN87" s="55" t="n">
        <v>1029.9</v>
      </c>
      <c r="CO87" s="55" t="n">
        <v>1840</v>
      </c>
      <c r="CP87" s="55" t="n">
        <f aca="false">CO87/100*59.5</f>
        <v>1094.8</v>
      </c>
      <c r="CQ87" s="55" t="n">
        <v>1008.05</v>
      </c>
      <c r="CR87" s="55" t="n">
        <v>0</v>
      </c>
      <c r="CS87" s="55" t="n">
        <f aca="false">CR87/100*59.5</f>
        <v>0</v>
      </c>
      <c r="CT87" s="55" t="n">
        <v>0</v>
      </c>
      <c r="CU87" s="55" t="n">
        <v>0</v>
      </c>
      <c r="CV87" s="55" t="n">
        <f aca="false">CU87/100*59.5</f>
        <v>0</v>
      </c>
      <c r="CW87" s="55" t="n">
        <v>0</v>
      </c>
      <c r="CX87" s="55" t="n">
        <v>0</v>
      </c>
      <c r="CY87" s="55" t="n">
        <f aca="false">CX87/100*59.5</f>
        <v>0</v>
      </c>
      <c r="CZ87" s="55" t="n">
        <v>0</v>
      </c>
      <c r="DA87" s="55" t="n">
        <v>0</v>
      </c>
      <c r="DB87" s="55" t="n">
        <f aca="false">DA87/100*59.5</f>
        <v>0</v>
      </c>
      <c r="DC87" s="55" t="n">
        <v>0</v>
      </c>
      <c r="DD87" s="55" t="n">
        <v>0</v>
      </c>
      <c r="DE87" s="52" t="n">
        <f aca="false">V87+Z87+AD87+AH87+AL87+AP87+AS87+AV87+BA87+BG87+BJ87+BQ87+BT87+BW87+BZ87+CC87+CF87+CI87+CL87+CR87+CU87+CX87+DA87</f>
        <v>41647.41</v>
      </c>
      <c r="DF87" s="52" t="n">
        <f aca="false">W87+AA87+AE87+AI87+AM87+AQ87+AT87+AW87+BB87+BH87+BK87+BR87+BU87+BX87+CA87+CD87+CG87+CJ87+CM87+CS87+CV87+CY87+DB87</f>
        <v>29536.735897</v>
      </c>
      <c r="DG87" s="52" t="n">
        <f aca="false">X87+AB87+AF87+AJ87+AN87+AR87+AU87+AX87+BC87+BI87+BL87+BS87+BV87+BY87+CB87+CE87+CH87+CK87+CN87+CT87+CW87+CZ87+DC87+DD87</f>
        <v>30641.777</v>
      </c>
      <c r="DH87" s="58" t="n">
        <v>0</v>
      </c>
      <c r="DI87" s="58" t="n">
        <v>0</v>
      </c>
      <c r="DJ87" s="58" t="n">
        <v>0</v>
      </c>
      <c r="DK87" s="55" t="n">
        <v>0</v>
      </c>
      <c r="DL87" s="55" t="n">
        <f aca="false">DK87/12*9</f>
        <v>0</v>
      </c>
      <c r="DM87" s="55" t="n">
        <v>0</v>
      </c>
      <c r="DN87" s="54" t="n">
        <v>0</v>
      </c>
      <c r="DO87" s="54" t="n">
        <v>0</v>
      </c>
      <c r="DP87" s="54" t="n">
        <v>0</v>
      </c>
      <c r="DQ87" s="55" t="n">
        <v>0</v>
      </c>
      <c r="DR87" s="55" t="n">
        <f aca="false">DQ87/12*9</f>
        <v>0</v>
      </c>
      <c r="DS87" s="55" t="n">
        <v>0</v>
      </c>
      <c r="DT87" s="55" t="n">
        <v>0</v>
      </c>
      <c r="DU87" s="55" t="n">
        <v>0</v>
      </c>
      <c r="DV87" s="55" t="n">
        <v>0</v>
      </c>
      <c r="DW87" s="55" t="n">
        <v>0</v>
      </c>
      <c r="DX87" s="55" t="n">
        <f aca="false">DW87/12*9</f>
        <v>0</v>
      </c>
      <c r="DY87" s="55" t="n">
        <v>0</v>
      </c>
      <c r="DZ87" s="54" t="n">
        <v>0</v>
      </c>
      <c r="EA87" s="52" t="n">
        <f aca="false">DH87+DK87+DN87+DQ87+DT87+DW87</f>
        <v>0</v>
      </c>
      <c r="EB87" s="52" t="n">
        <f aca="false">DI87+DL87+DO87+DR87+DU87+DX87</f>
        <v>0</v>
      </c>
      <c r="EC87" s="52" t="n">
        <f aca="false">DJ87+DM87+DP87+DS87+DV87+DY87+DZ87</f>
        <v>0</v>
      </c>
    </row>
    <row r="88" s="57" customFormat="true" ht="18.75" hidden="false" customHeight="true" outlineLevel="0" collapsed="false">
      <c r="B88" s="50" t="n">
        <v>79</v>
      </c>
      <c r="C88" s="56" t="s">
        <v>137</v>
      </c>
      <c r="D88" s="52" t="n">
        <v>50993.8759</v>
      </c>
      <c r="E88" s="52"/>
      <c r="F88" s="52" t="n">
        <f aca="false">DE88+EA88-DW88</f>
        <v>34506.062</v>
      </c>
      <c r="G88" s="52" t="n">
        <f aca="false">DF88+EB88-DX88</f>
        <v>24315.00976849</v>
      </c>
      <c r="H88" s="52" t="n">
        <f aca="false">DG88+EC88-DY88</f>
        <v>25520.1991</v>
      </c>
      <c r="I88" s="52" t="n">
        <f aca="false">H88/G88*100</f>
        <v>104.956565277929</v>
      </c>
      <c r="J88" s="52" t="n">
        <f aca="false">L88-F88</f>
        <v>-34506.062</v>
      </c>
      <c r="K88" s="52" t="n">
        <f aca="false">M88-H88</f>
        <v>-25520.1991</v>
      </c>
      <c r="L88" s="58"/>
      <c r="M88" s="58"/>
      <c r="N88" s="52" t="n">
        <f aca="false">V88+Z88+AD88+AH88+AL88+AP88+BJ88+BQ88+BT88+BW88+BZ88+CC88+CI88+CL88+CR88+CU88+DA88</f>
        <v>10629.362</v>
      </c>
      <c r="O88" s="52" t="n">
        <f aca="false">W88+AA88+AE88+AI88+AM88+AQ88+BK88+BR88+BU88+BX88+CA88+CD88+CJ88+CM88+CS88+CV88+DB88</f>
        <v>6407.48476849</v>
      </c>
      <c r="P88" s="52" t="n">
        <f aca="false">X88+AB88+AF88+AJ88+AN88+AR88+BL88+BS88+BV88+BY88+CB88+CE88+CK88+CN88+CT88+CW88+DC88+DD88</f>
        <v>7612.6991</v>
      </c>
      <c r="Q88" s="52" t="n">
        <f aca="false">SUM(P88*100/O88)</f>
        <v>118.809476339872</v>
      </c>
      <c r="R88" s="54" t="n">
        <f aca="false">V88+AD88</f>
        <v>2262.996</v>
      </c>
      <c r="S88" s="52" t="n">
        <f aca="false">W88+AE88</f>
        <v>1404.43794756</v>
      </c>
      <c r="T88" s="52" t="n">
        <f aca="false">X88+AF88</f>
        <v>1426.274</v>
      </c>
      <c r="U88" s="52" t="n">
        <f aca="false">T88/S88*100</f>
        <v>101.554789407246</v>
      </c>
      <c r="V88" s="55" t="n">
        <v>259.246</v>
      </c>
      <c r="W88" s="55" t="n">
        <f aca="false">V88/100*62.061</f>
        <v>160.89066006</v>
      </c>
      <c r="X88" s="55" t="n">
        <v>305.827</v>
      </c>
      <c r="Y88" s="55" t="n">
        <f aca="false">X88/W88*100</f>
        <v>190.08374997402</v>
      </c>
      <c r="Z88" s="55" t="n">
        <v>3692.929</v>
      </c>
      <c r="AA88" s="55" t="n">
        <f aca="false">Z88/100*53.169</f>
        <v>1963.49342001</v>
      </c>
      <c r="AB88" s="55" t="n">
        <v>1761.983</v>
      </c>
      <c r="AC88" s="55" t="n">
        <f aca="false">AB88/AA88*100</f>
        <v>89.7371481892222</v>
      </c>
      <c r="AD88" s="55" t="n">
        <v>2003.75</v>
      </c>
      <c r="AE88" s="55" t="n">
        <f aca="false">AD88/100*62.061</f>
        <v>1243.5472875</v>
      </c>
      <c r="AF88" s="55" t="n">
        <v>1120.447</v>
      </c>
      <c r="AG88" s="55" t="n">
        <f aca="false">AF88/AE88*100</f>
        <v>90.1008760392636</v>
      </c>
      <c r="AH88" s="55" t="n">
        <v>312</v>
      </c>
      <c r="AI88" s="55" t="n">
        <f aca="false">AH88/100*81.57</f>
        <v>254.4984</v>
      </c>
      <c r="AJ88" s="55" t="n">
        <v>234</v>
      </c>
      <c r="AK88" s="55" t="n">
        <f aca="false">AJ88/AI88*100</f>
        <v>91.9455682236116</v>
      </c>
      <c r="AL88" s="55" t="n">
        <v>0</v>
      </c>
      <c r="AM88" s="55" t="n">
        <v>0</v>
      </c>
      <c r="AN88" s="55" t="n">
        <v>0</v>
      </c>
      <c r="AO88" s="55" t="n">
        <v>0</v>
      </c>
      <c r="AP88" s="55" t="n">
        <v>0</v>
      </c>
      <c r="AQ88" s="55" t="n">
        <v>0</v>
      </c>
      <c r="AR88" s="55" t="n">
        <v>0</v>
      </c>
      <c r="AS88" s="55" t="n">
        <v>0</v>
      </c>
      <c r="AT88" s="55" t="n">
        <v>0</v>
      </c>
      <c r="AU88" s="55" t="n">
        <v>0</v>
      </c>
      <c r="AV88" s="55" t="n">
        <v>23876.7</v>
      </c>
      <c r="AW88" s="55" t="n">
        <f aca="false">AV88/12*9</f>
        <v>17907.525</v>
      </c>
      <c r="AX88" s="55" t="n">
        <v>17907.5</v>
      </c>
      <c r="AY88" s="54" t="n">
        <v>23876.7</v>
      </c>
      <c r="AZ88" s="55" t="n">
        <f aca="false">AY88/12*9</f>
        <v>17907.525</v>
      </c>
      <c r="BA88" s="55" t="n">
        <v>0</v>
      </c>
      <c r="BB88" s="55" t="n">
        <f aca="false">BA88/12*9</f>
        <v>0</v>
      </c>
      <c r="BC88" s="55" t="n">
        <v>0</v>
      </c>
      <c r="BD88" s="54"/>
      <c r="BE88" s="54"/>
      <c r="BF88" s="55" t="n">
        <f aca="false">BD88/100*66.7</f>
        <v>0</v>
      </c>
      <c r="BG88" s="54"/>
      <c r="BH88" s="53"/>
      <c r="BI88" s="53"/>
      <c r="BJ88" s="58"/>
      <c r="BK88" s="58"/>
      <c r="BL88" s="58"/>
      <c r="BM88" s="52" t="n">
        <f aca="false">BQ88+BT88+BW88+BZ88</f>
        <v>2910.539</v>
      </c>
      <c r="BN88" s="52" t="n">
        <f aca="false">BR88+BU88+BX88+CA88</f>
        <v>1921.77069092</v>
      </c>
      <c r="BO88" s="52" t="n">
        <f aca="false">BS88+BV88+BY88+CB88</f>
        <v>2000.4381</v>
      </c>
      <c r="BP88" s="52" t="n">
        <f aca="false">SUM(BO88*100/BN88)</f>
        <v>104.093485734364</v>
      </c>
      <c r="BQ88" s="55" t="n">
        <v>2910.539</v>
      </c>
      <c r="BR88" s="55" t="n">
        <f aca="false">BQ88/100*66.028</f>
        <v>1921.77069092</v>
      </c>
      <c r="BS88" s="55" t="n">
        <v>2000.4381</v>
      </c>
      <c r="BT88" s="55" t="n">
        <v>0</v>
      </c>
      <c r="BU88" s="55" t="n">
        <f aca="false">BT88/100*66.028</f>
        <v>0</v>
      </c>
      <c r="BV88" s="55" t="n">
        <v>0</v>
      </c>
      <c r="BW88" s="55" t="n">
        <v>0</v>
      </c>
      <c r="BX88" s="55" t="n">
        <v>0</v>
      </c>
      <c r="BY88" s="55" t="n">
        <v>0</v>
      </c>
      <c r="BZ88" s="55" t="n">
        <v>0</v>
      </c>
      <c r="CA88" s="55" t="n">
        <f aca="false">BZ88/100*66.028</f>
        <v>0</v>
      </c>
      <c r="CB88" s="55" t="n">
        <v>0</v>
      </c>
      <c r="CC88" s="55" t="n">
        <v>0</v>
      </c>
      <c r="CD88" s="55" t="n">
        <v>0</v>
      </c>
      <c r="CE88" s="55" t="n">
        <v>0</v>
      </c>
      <c r="CF88" s="55" t="n">
        <v>0</v>
      </c>
      <c r="CG88" s="55" t="n">
        <v>0</v>
      </c>
      <c r="CH88" s="55" t="n">
        <v>0</v>
      </c>
      <c r="CI88" s="55" t="n">
        <v>0</v>
      </c>
      <c r="CJ88" s="55" t="n">
        <f aca="false">CI88/100*59.5</f>
        <v>0</v>
      </c>
      <c r="CK88" s="55" t="n">
        <v>0</v>
      </c>
      <c r="CL88" s="55" t="n">
        <v>1450.898</v>
      </c>
      <c r="CM88" s="55" t="n">
        <f aca="false">CL88/100*59.5</f>
        <v>863.28431</v>
      </c>
      <c r="CN88" s="55" t="n">
        <v>416.374</v>
      </c>
      <c r="CO88" s="55" t="n">
        <v>1450.898</v>
      </c>
      <c r="CP88" s="55" t="n">
        <f aca="false">CO88/100*59.5</f>
        <v>863.28431</v>
      </c>
      <c r="CQ88" s="55" t="n">
        <v>338.374</v>
      </c>
      <c r="CR88" s="55" t="n">
        <v>0</v>
      </c>
      <c r="CS88" s="55" t="n">
        <f aca="false">CR88/100*59.5</f>
        <v>0</v>
      </c>
      <c r="CT88" s="55" t="n">
        <v>0</v>
      </c>
      <c r="CU88" s="55" t="n">
        <v>0</v>
      </c>
      <c r="CV88" s="55" t="n">
        <f aca="false">CU88/100*59.5</f>
        <v>0</v>
      </c>
      <c r="CW88" s="55" t="n">
        <v>100</v>
      </c>
      <c r="CX88" s="55" t="n">
        <v>0</v>
      </c>
      <c r="CY88" s="55" t="n">
        <f aca="false">CX88/100*59.5</f>
        <v>0</v>
      </c>
      <c r="CZ88" s="55" t="n">
        <v>0</v>
      </c>
      <c r="DA88" s="55" t="n">
        <v>0</v>
      </c>
      <c r="DB88" s="55" t="n">
        <f aca="false">DA88/100*59.5</f>
        <v>0</v>
      </c>
      <c r="DC88" s="55" t="n">
        <v>1673.63</v>
      </c>
      <c r="DD88" s="55" t="n">
        <v>0</v>
      </c>
      <c r="DE88" s="52" t="n">
        <f aca="false">V88+Z88+AD88+AH88+AL88+AP88+AS88+AV88+BA88+BG88+BJ88+BQ88+BT88+BW88+BZ88+CC88+CF88+CI88+CL88+CR88+CU88+CX88+DA88</f>
        <v>34506.062</v>
      </c>
      <c r="DF88" s="52" t="n">
        <f aca="false">W88+AA88+AE88+AI88+AM88+AQ88+AT88+AW88+BB88+BH88+BK88+BR88+BU88+BX88+CA88+CD88+CG88+CJ88+CM88+CS88+CV88+CY88+DB88</f>
        <v>24315.00976849</v>
      </c>
      <c r="DG88" s="52" t="n">
        <f aca="false">X88+AB88+AF88+AJ88+AN88+AR88+AU88+AX88+BC88+BI88+BL88+BS88+BV88+BY88+CB88+CE88+CH88+CK88+CN88+CT88+CW88+CZ88+DC88+DD88</f>
        <v>25520.1991</v>
      </c>
      <c r="DH88" s="58" t="n">
        <v>0</v>
      </c>
      <c r="DI88" s="58" t="n">
        <v>0</v>
      </c>
      <c r="DJ88" s="58" t="n">
        <v>0</v>
      </c>
      <c r="DK88" s="55" t="n">
        <v>0</v>
      </c>
      <c r="DL88" s="55" t="n">
        <f aca="false">DK88/12*9</f>
        <v>0</v>
      </c>
      <c r="DM88" s="55" t="n">
        <v>0</v>
      </c>
      <c r="DN88" s="54" t="n">
        <v>0</v>
      </c>
      <c r="DO88" s="54" t="n">
        <v>0</v>
      </c>
      <c r="DP88" s="54" t="n">
        <v>0</v>
      </c>
      <c r="DQ88" s="55" t="n">
        <v>0</v>
      </c>
      <c r="DR88" s="55" t="n">
        <f aca="false">DQ88/12*9</f>
        <v>0</v>
      </c>
      <c r="DS88" s="55" t="n">
        <v>0</v>
      </c>
      <c r="DT88" s="55" t="n">
        <v>0</v>
      </c>
      <c r="DU88" s="55" t="n">
        <v>0</v>
      </c>
      <c r="DV88" s="55" t="n">
        <v>0</v>
      </c>
      <c r="DW88" s="55" t="n">
        <v>0</v>
      </c>
      <c r="DX88" s="55" t="n">
        <f aca="false">DW88/12*9</f>
        <v>0</v>
      </c>
      <c r="DY88" s="55" t="n">
        <v>0</v>
      </c>
      <c r="DZ88" s="54" t="n">
        <v>0</v>
      </c>
      <c r="EA88" s="52" t="n">
        <f aca="false">DH88+DK88+DN88+DQ88+DT88+DW88</f>
        <v>0</v>
      </c>
      <c r="EB88" s="52" t="n">
        <f aca="false">DI88+DL88+DO88+DR88+DU88+DX88</f>
        <v>0</v>
      </c>
      <c r="EC88" s="52" t="n">
        <f aca="false">DJ88+DM88+DP88+DS88+DV88+DY88+DZ88</f>
        <v>0</v>
      </c>
    </row>
    <row r="89" s="57" customFormat="true" ht="18.75" hidden="false" customHeight="true" outlineLevel="0" collapsed="false">
      <c r="B89" s="50" t="n">
        <v>80</v>
      </c>
      <c r="C89" s="56" t="s">
        <v>138</v>
      </c>
      <c r="D89" s="52" t="n">
        <v>19819.1829</v>
      </c>
      <c r="E89" s="52"/>
      <c r="F89" s="52" t="n">
        <f aca="false">DE89+EA89-DW89</f>
        <v>58413.8</v>
      </c>
      <c r="G89" s="52" t="n">
        <f aca="false">DF89+EB89-DX89</f>
        <v>40970.041924</v>
      </c>
      <c r="H89" s="52" t="n">
        <f aca="false">DG89+EC89-DY89</f>
        <v>41432.358</v>
      </c>
      <c r="I89" s="52" t="n">
        <f aca="false">H89/G89*100</f>
        <v>101.128424708126</v>
      </c>
      <c r="J89" s="52" t="n">
        <f aca="false">L89-F89</f>
        <v>-58413.8</v>
      </c>
      <c r="K89" s="52" t="n">
        <f aca="false">M89-H89</f>
        <v>-41432.358</v>
      </c>
      <c r="L89" s="58"/>
      <c r="M89" s="58"/>
      <c r="N89" s="52" t="n">
        <f aca="false">V89+Z89+AD89+AH89+AL89+AP89+BJ89+BQ89+BT89+BW89+BZ89+CC89+CI89+CL89+CR89+CU89+DA89</f>
        <v>19128.8</v>
      </c>
      <c r="O89" s="52" t="n">
        <f aca="false">W89+AA89+AE89+AI89+AM89+AQ89+BK89+BR89+BU89+BX89+CA89+CD89+CJ89+CM89+CS89+CV89+DB89</f>
        <v>11506.291924</v>
      </c>
      <c r="P89" s="52" t="n">
        <f aca="false">X89+AB89+AF89+AJ89+AN89+AR89+BL89+BS89+BV89+BY89+CB89+CE89+CK89+CN89+CT89+CW89+DC89+DD89</f>
        <v>11968.558</v>
      </c>
      <c r="Q89" s="52" t="n">
        <f aca="false">SUM(P89*100/O89)</f>
        <v>104.01750693493</v>
      </c>
      <c r="R89" s="54" t="n">
        <f aca="false">V89+AD89</f>
        <v>5928</v>
      </c>
      <c r="S89" s="52" t="n">
        <f aca="false">W89+AE89</f>
        <v>3678.97608</v>
      </c>
      <c r="T89" s="52" t="n">
        <f aca="false">X89+AF89</f>
        <v>3952.46</v>
      </c>
      <c r="U89" s="52" t="n">
        <f aca="false">T89/S89*100</f>
        <v>107.433696606149</v>
      </c>
      <c r="V89" s="55" t="n">
        <v>928</v>
      </c>
      <c r="W89" s="55" t="n">
        <f aca="false">V89/100*62.061</f>
        <v>575.92608</v>
      </c>
      <c r="X89" s="55" t="n">
        <v>343.8</v>
      </c>
      <c r="Y89" s="55" t="n">
        <f aca="false">X89/W89*100</f>
        <v>59.6951608789795</v>
      </c>
      <c r="Z89" s="55" t="n">
        <v>5300</v>
      </c>
      <c r="AA89" s="55" t="n">
        <f aca="false">Z89/100*53.169</f>
        <v>2817.957</v>
      </c>
      <c r="AB89" s="55" t="n">
        <v>3083.962</v>
      </c>
      <c r="AC89" s="55" t="n">
        <f aca="false">AB89/AA89*100</f>
        <v>109.439640136453</v>
      </c>
      <c r="AD89" s="55" t="n">
        <v>5000</v>
      </c>
      <c r="AE89" s="55" t="n">
        <f aca="false">AD89/100*62.061</f>
        <v>3103.05</v>
      </c>
      <c r="AF89" s="55" t="n">
        <v>3608.66</v>
      </c>
      <c r="AG89" s="55" t="n">
        <f aca="false">AF89/AE89*100</f>
        <v>116.293968837112</v>
      </c>
      <c r="AH89" s="55" t="n">
        <v>1001</v>
      </c>
      <c r="AI89" s="55" t="n">
        <f aca="false">AH89/100*81.57</f>
        <v>816.5157</v>
      </c>
      <c r="AJ89" s="55" t="n">
        <v>397</v>
      </c>
      <c r="AK89" s="55" t="n">
        <f aca="false">AJ89/AI89*100</f>
        <v>48.6212328801516</v>
      </c>
      <c r="AL89" s="55" t="n">
        <v>0</v>
      </c>
      <c r="AM89" s="55" t="n">
        <v>0</v>
      </c>
      <c r="AN89" s="55" t="n">
        <v>0</v>
      </c>
      <c r="AO89" s="55" t="n">
        <v>0</v>
      </c>
      <c r="AP89" s="55" t="n">
        <v>0</v>
      </c>
      <c r="AQ89" s="55" t="n">
        <v>0</v>
      </c>
      <c r="AR89" s="55" t="n">
        <v>0</v>
      </c>
      <c r="AS89" s="55" t="n">
        <v>0</v>
      </c>
      <c r="AT89" s="55" t="n">
        <v>0</v>
      </c>
      <c r="AU89" s="55" t="n">
        <v>0</v>
      </c>
      <c r="AV89" s="55" t="n">
        <v>39285</v>
      </c>
      <c r="AW89" s="55" t="n">
        <f aca="false">AV89/12*9</f>
        <v>29463.75</v>
      </c>
      <c r="AX89" s="55" t="n">
        <v>29463.8</v>
      </c>
      <c r="AY89" s="54" t="n">
        <v>39285</v>
      </c>
      <c r="AZ89" s="55" t="n">
        <f aca="false">AY89/12*9</f>
        <v>29463.75</v>
      </c>
      <c r="BA89" s="55" t="n">
        <v>0</v>
      </c>
      <c r="BB89" s="55" t="n">
        <f aca="false">BA89/12*9</f>
        <v>0</v>
      </c>
      <c r="BC89" s="55" t="n">
        <v>0</v>
      </c>
      <c r="BD89" s="54"/>
      <c r="BE89" s="54"/>
      <c r="BF89" s="55" t="n">
        <f aca="false">BD89/100*66.7</f>
        <v>0</v>
      </c>
      <c r="BG89" s="54"/>
      <c r="BH89" s="53"/>
      <c r="BI89" s="53"/>
      <c r="BJ89" s="58"/>
      <c r="BK89" s="58"/>
      <c r="BL89" s="58"/>
      <c r="BM89" s="52" t="n">
        <f aca="false">BQ89+BT89+BW89+BZ89</f>
        <v>1339.8</v>
      </c>
      <c r="BN89" s="52" t="n">
        <f aca="false">BR89+BU89+BX89+CA89</f>
        <v>884.643144</v>
      </c>
      <c r="BO89" s="52" t="n">
        <f aca="false">BS89+BV89+BY89+CB89</f>
        <v>698.918</v>
      </c>
      <c r="BP89" s="52" t="n">
        <f aca="false">SUM(BO89*100/BN89)</f>
        <v>79.0056425283278</v>
      </c>
      <c r="BQ89" s="55" t="n">
        <v>677.5</v>
      </c>
      <c r="BR89" s="55" t="n">
        <f aca="false">BQ89/100*66.028</f>
        <v>447.3397</v>
      </c>
      <c r="BS89" s="55" t="n">
        <v>533.36</v>
      </c>
      <c r="BT89" s="55" t="n">
        <v>0</v>
      </c>
      <c r="BU89" s="55" t="n">
        <f aca="false">BT89/100*66.028</f>
        <v>0</v>
      </c>
      <c r="BV89" s="55" t="n">
        <v>0</v>
      </c>
      <c r="BW89" s="55" t="n">
        <v>0</v>
      </c>
      <c r="BX89" s="55" t="n">
        <v>0</v>
      </c>
      <c r="BY89" s="55" t="n">
        <v>0</v>
      </c>
      <c r="BZ89" s="55" t="n">
        <v>662.3</v>
      </c>
      <c r="CA89" s="55" t="n">
        <f aca="false">BZ89/100*66.028</f>
        <v>437.303444</v>
      </c>
      <c r="CB89" s="55" t="n">
        <v>165.558</v>
      </c>
      <c r="CC89" s="55" t="n">
        <v>0</v>
      </c>
      <c r="CD89" s="55" t="n">
        <v>0</v>
      </c>
      <c r="CE89" s="55" t="n">
        <v>0</v>
      </c>
      <c r="CF89" s="55" t="n">
        <v>0</v>
      </c>
      <c r="CG89" s="55" t="n">
        <v>0</v>
      </c>
      <c r="CH89" s="55" t="n">
        <v>0</v>
      </c>
      <c r="CI89" s="55" t="n">
        <v>0</v>
      </c>
      <c r="CJ89" s="55" t="n">
        <f aca="false">CI89/100*59.5</f>
        <v>0</v>
      </c>
      <c r="CK89" s="55" t="n">
        <v>0</v>
      </c>
      <c r="CL89" s="55" t="n">
        <v>5560</v>
      </c>
      <c r="CM89" s="55" t="n">
        <f aca="false">CL89/100*59.5</f>
        <v>3308.2</v>
      </c>
      <c r="CN89" s="55" t="n">
        <v>3765.008</v>
      </c>
      <c r="CO89" s="55" t="n">
        <v>1360</v>
      </c>
      <c r="CP89" s="55" t="n">
        <f aca="false">CO89/100*59.5</f>
        <v>809.2</v>
      </c>
      <c r="CQ89" s="55" t="n">
        <v>443.6</v>
      </c>
      <c r="CR89" s="55" t="n">
        <v>0</v>
      </c>
      <c r="CS89" s="55" t="n">
        <f aca="false">CR89/100*59.5</f>
        <v>0</v>
      </c>
      <c r="CT89" s="55" t="n">
        <v>71.21</v>
      </c>
      <c r="CU89" s="55" t="n">
        <v>0</v>
      </c>
      <c r="CV89" s="55" t="n">
        <f aca="false">CU89/100*59.5</f>
        <v>0</v>
      </c>
      <c r="CW89" s="55" t="n">
        <v>0</v>
      </c>
      <c r="CX89" s="55" t="n">
        <v>0</v>
      </c>
      <c r="CY89" s="55" t="n">
        <f aca="false">CX89/100*59.5</f>
        <v>0</v>
      </c>
      <c r="CZ89" s="55" t="n">
        <v>0</v>
      </c>
      <c r="DA89" s="55" t="n">
        <v>0</v>
      </c>
      <c r="DB89" s="55" t="n">
        <f aca="false">DA89/100*59.5</f>
        <v>0</v>
      </c>
      <c r="DC89" s="55" t="n">
        <v>0</v>
      </c>
      <c r="DD89" s="55" t="n">
        <v>0</v>
      </c>
      <c r="DE89" s="52" t="n">
        <f aca="false">V89+Z89+AD89+AH89+AL89+AP89+AS89+AV89+BA89+BG89+BJ89+BQ89+BT89+BW89+BZ89+CC89+CF89+CI89+CL89+CR89+CU89+CX89+DA89</f>
        <v>58413.8</v>
      </c>
      <c r="DF89" s="52" t="n">
        <f aca="false">W89+AA89+AE89+AI89+AM89+AQ89+AT89+AW89+BB89+BH89+BK89+BR89+BU89+BX89+CA89+CD89+CG89+CJ89+CM89+CS89+CV89+CY89+DB89</f>
        <v>40970.041924</v>
      </c>
      <c r="DG89" s="52" t="n">
        <f aca="false">X89+AB89+AF89+AJ89+AN89+AR89+AU89+AX89+BC89+BI89+BL89+BS89+BV89+BY89+CB89+CE89+CH89+CK89+CN89+CT89+CW89+CZ89+DC89+DD89</f>
        <v>41432.358</v>
      </c>
      <c r="DH89" s="58" t="n">
        <v>0</v>
      </c>
      <c r="DI89" s="58" t="n">
        <v>0</v>
      </c>
      <c r="DJ89" s="58" t="n">
        <v>0</v>
      </c>
      <c r="DK89" s="55" t="n">
        <v>0</v>
      </c>
      <c r="DL89" s="55" t="n">
        <f aca="false">DK89/12*9</f>
        <v>0</v>
      </c>
      <c r="DM89" s="55" t="n">
        <v>0</v>
      </c>
      <c r="DN89" s="54" t="n">
        <v>0</v>
      </c>
      <c r="DO89" s="54" t="n">
        <v>0</v>
      </c>
      <c r="DP89" s="54" t="n">
        <v>0</v>
      </c>
      <c r="DQ89" s="55" t="n">
        <v>0</v>
      </c>
      <c r="DR89" s="55" t="n">
        <f aca="false">DQ89/12*9</f>
        <v>0</v>
      </c>
      <c r="DS89" s="55" t="n">
        <v>0</v>
      </c>
      <c r="DT89" s="55" t="n">
        <v>0</v>
      </c>
      <c r="DU89" s="55" t="n">
        <v>0</v>
      </c>
      <c r="DV89" s="55" t="n">
        <v>0</v>
      </c>
      <c r="DW89" s="55" t="n">
        <v>0</v>
      </c>
      <c r="DX89" s="55" t="n">
        <f aca="false">DW89/12*9</f>
        <v>0</v>
      </c>
      <c r="DY89" s="55" t="n">
        <v>0</v>
      </c>
      <c r="DZ89" s="54" t="n">
        <v>0</v>
      </c>
      <c r="EA89" s="52" t="n">
        <f aca="false">DH89+DK89+DN89+DQ89+DT89+DW89</f>
        <v>0</v>
      </c>
      <c r="EB89" s="52" t="n">
        <f aca="false">DI89+DL89+DO89+DR89+DU89+DX89</f>
        <v>0</v>
      </c>
      <c r="EC89" s="52" t="n">
        <f aca="false">DJ89+DM89+DP89+DS89+DV89+DY89+DZ89</f>
        <v>0</v>
      </c>
    </row>
    <row r="90" s="57" customFormat="true" ht="18.75" hidden="false" customHeight="true" outlineLevel="0" collapsed="false">
      <c r="B90" s="50" t="n">
        <v>81</v>
      </c>
      <c r="C90" s="51" t="s">
        <v>139</v>
      </c>
      <c r="D90" s="52" t="n">
        <v>15129.3251</v>
      </c>
      <c r="E90" s="52"/>
      <c r="F90" s="52" t="n">
        <f aca="false">DE90+EA90-DW90</f>
        <v>35448</v>
      </c>
      <c r="G90" s="52" t="n">
        <f aca="false">DF90+EB90-DX90</f>
        <v>24526.676486</v>
      </c>
      <c r="H90" s="52" t="n">
        <f aca="false">DG90+EC90-DY90</f>
        <v>24216.177</v>
      </c>
      <c r="I90" s="52" t="n">
        <f aca="false">H90/G90*100</f>
        <v>98.7340335891933</v>
      </c>
      <c r="J90" s="52" t="n">
        <f aca="false">L90-F90</f>
        <v>-35448</v>
      </c>
      <c r="K90" s="52" t="n">
        <f aca="false">M90-H90</f>
        <v>-24216.177</v>
      </c>
      <c r="L90" s="58"/>
      <c r="M90" s="58"/>
      <c r="N90" s="52" t="n">
        <f aca="false">V90+Z90+AD90+AH90+AL90+AP90+BJ90+BQ90+BT90+BW90+BZ90+CC90+CI90+CL90+CR90+CU90+DA90</f>
        <v>11983.5</v>
      </c>
      <c r="O90" s="52" t="n">
        <f aca="false">W90+AA90+AE90+AI90+AM90+AQ90+BK90+BR90+BU90+BX90+CA90+CD90+CJ90+CM90+CS90+CV90+DB90</f>
        <v>6928.301486</v>
      </c>
      <c r="P90" s="52" t="n">
        <f aca="false">X90+AB90+AF90+AJ90+AN90+AR90+BL90+BS90+BV90+BY90+CB90+CE90+CK90+CN90+CT90+CW90+DC90+DD90</f>
        <v>6617.777</v>
      </c>
      <c r="Q90" s="52" t="n">
        <f aca="false">SUM(P90*100/O90)</f>
        <v>95.5180286737308</v>
      </c>
      <c r="R90" s="54" t="n">
        <f aca="false">V90+AD90</f>
        <v>2393.7</v>
      </c>
      <c r="S90" s="52" t="n">
        <f aca="false">W90+AE90</f>
        <v>1485.554157</v>
      </c>
      <c r="T90" s="52" t="n">
        <f aca="false">X90+AF90</f>
        <v>1853.831</v>
      </c>
      <c r="U90" s="52" t="n">
        <f aca="false">T90/S90*100</f>
        <v>124.790536330477</v>
      </c>
      <c r="V90" s="55" t="n">
        <v>223.5</v>
      </c>
      <c r="W90" s="55" t="n">
        <f aca="false">V90/100*62.061</f>
        <v>138.706335</v>
      </c>
      <c r="X90" s="55" t="n">
        <v>64.381</v>
      </c>
      <c r="Y90" s="55" t="n">
        <f aca="false">X90/W90*100</f>
        <v>46.4153277498104</v>
      </c>
      <c r="Z90" s="55" t="n">
        <v>5784.5</v>
      </c>
      <c r="AA90" s="55" t="n">
        <f aca="false">Z90/100*53.169</f>
        <v>3075.560805</v>
      </c>
      <c r="AB90" s="55" t="n">
        <v>2673.896</v>
      </c>
      <c r="AC90" s="55" t="n">
        <f aca="false">AB90/AA90*100</f>
        <v>86.9401117237869</v>
      </c>
      <c r="AD90" s="55" t="n">
        <v>2170.2</v>
      </c>
      <c r="AE90" s="55" t="n">
        <f aca="false">AD90/100*62.061</f>
        <v>1346.847822</v>
      </c>
      <c r="AF90" s="55" t="n">
        <v>1789.45</v>
      </c>
      <c r="AG90" s="55" t="n">
        <f aca="false">AF90/AE90*100</f>
        <v>132.862077717344</v>
      </c>
      <c r="AH90" s="55" t="n">
        <v>176</v>
      </c>
      <c r="AI90" s="55" t="n">
        <f aca="false">AH90/100*81.57</f>
        <v>143.5632</v>
      </c>
      <c r="AJ90" s="55" t="n">
        <v>376</v>
      </c>
      <c r="AK90" s="55" t="n">
        <f aca="false">AJ90/AI90*100</f>
        <v>261.905557970288</v>
      </c>
      <c r="AL90" s="55" t="n">
        <v>0</v>
      </c>
      <c r="AM90" s="55" t="n">
        <v>0</v>
      </c>
      <c r="AN90" s="55" t="n">
        <v>0</v>
      </c>
      <c r="AO90" s="55" t="n">
        <v>0</v>
      </c>
      <c r="AP90" s="55" t="n">
        <v>0</v>
      </c>
      <c r="AQ90" s="55" t="n">
        <v>0</v>
      </c>
      <c r="AR90" s="55" t="n">
        <v>0</v>
      </c>
      <c r="AS90" s="55" t="n">
        <v>0</v>
      </c>
      <c r="AT90" s="55" t="n">
        <v>0</v>
      </c>
      <c r="AU90" s="55" t="n">
        <v>0</v>
      </c>
      <c r="AV90" s="55" t="n">
        <v>23464.5</v>
      </c>
      <c r="AW90" s="55" t="n">
        <f aca="false">AV90/12*9</f>
        <v>17598.375</v>
      </c>
      <c r="AX90" s="55" t="n">
        <v>17598.4</v>
      </c>
      <c r="AY90" s="54" t="n">
        <v>23464.5</v>
      </c>
      <c r="AZ90" s="55" t="n">
        <f aca="false">AY90/12*9</f>
        <v>17598.375</v>
      </c>
      <c r="BA90" s="55" t="n">
        <v>0</v>
      </c>
      <c r="BB90" s="55" t="n">
        <f aca="false">BA90/12*9</f>
        <v>0</v>
      </c>
      <c r="BC90" s="55" t="n">
        <v>0</v>
      </c>
      <c r="BD90" s="54"/>
      <c r="BE90" s="54"/>
      <c r="BF90" s="55" t="n">
        <f aca="false">BD90/100*66.7</f>
        <v>0</v>
      </c>
      <c r="BG90" s="54"/>
      <c r="BH90" s="53"/>
      <c r="BI90" s="53"/>
      <c r="BJ90" s="58"/>
      <c r="BK90" s="58"/>
      <c r="BL90" s="58"/>
      <c r="BM90" s="52" t="n">
        <f aca="false">BQ90+BT90+BW90+BZ90</f>
        <v>983.3</v>
      </c>
      <c r="BN90" s="52" t="n">
        <f aca="false">BR90+BU90+BX90+CA90</f>
        <v>649.253324</v>
      </c>
      <c r="BO90" s="52" t="n">
        <f aca="false">BS90+BV90+BY90+CB90</f>
        <v>149.4</v>
      </c>
      <c r="BP90" s="52" t="n">
        <f aca="false">SUM(BO90*100/BN90)</f>
        <v>23.0110489199436</v>
      </c>
      <c r="BQ90" s="55" t="n">
        <v>983.3</v>
      </c>
      <c r="BR90" s="55" t="n">
        <f aca="false">BQ90/100*66.028</f>
        <v>649.253324</v>
      </c>
      <c r="BS90" s="55" t="n">
        <v>149.4</v>
      </c>
      <c r="BT90" s="55" t="n">
        <v>0</v>
      </c>
      <c r="BU90" s="55" t="n">
        <f aca="false">BT90/100*66.028</f>
        <v>0</v>
      </c>
      <c r="BV90" s="55" t="n">
        <v>0</v>
      </c>
      <c r="BW90" s="55" t="n">
        <v>0</v>
      </c>
      <c r="BX90" s="55" t="n">
        <v>0</v>
      </c>
      <c r="BY90" s="55" t="n">
        <v>0</v>
      </c>
      <c r="BZ90" s="55" t="n">
        <v>0</v>
      </c>
      <c r="CA90" s="55" t="n">
        <f aca="false">BZ90/100*66.028</f>
        <v>0</v>
      </c>
      <c r="CB90" s="55" t="n">
        <v>0</v>
      </c>
      <c r="CC90" s="55" t="n">
        <v>0</v>
      </c>
      <c r="CD90" s="55" t="n">
        <v>0</v>
      </c>
      <c r="CE90" s="55" t="n">
        <v>0</v>
      </c>
      <c r="CF90" s="55" t="n">
        <v>0</v>
      </c>
      <c r="CG90" s="55" t="n">
        <v>0</v>
      </c>
      <c r="CH90" s="55" t="n">
        <v>0</v>
      </c>
      <c r="CI90" s="55" t="n">
        <v>0</v>
      </c>
      <c r="CJ90" s="55" t="n">
        <f aca="false">CI90/100*59.5</f>
        <v>0</v>
      </c>
      <c r="CK90" s="55" t="n">
        <v>0</v>
      </c>
      <c r="CL90" s="55" t="n">
        <v>2646</v>
      </c>
      <c r="CM90" s="55" t="n">
        <f aca="false">CL90/100*59.5</f>
        <v>1574.37</v>
      </c>
      <c r="CN90" s="55" t="n">
        <v>1564.65</v>
      </c>
      <c r="CO90" s="55" t="n">
        <v>1326</v>
      </c>
      <c r="CP90" s="55" t="n">
        <f aca="false">CO90/100*59.5</f>
        <v>788.97</v>
      </c>
      <c r="CQ90" s="55" t="n">
        <v>415.75</v>
      </c>
      <c r="CR90" s="55" t="n">
        <v>0</v>
      </c>
      <c r="CS90" s="55" t="n">
        <f aca="false">CR90/100*59.5</f>
        <v>0</v>
      </c>
      <c r="CT90" s="55" t="n">
        <v>0</v>
      </c>
      <c r="CU90" s="55" t="n">
        <v>0</v>
      </c>
      <c r="CV90" s="55" t="n">
        <f aca="false">CU90/100*59.5</f>
        <v>0</v>
      </c>
      <c r="CW90" s="55" t="n">
        <v>0</v>
      </c>
      <c r="CX90" s="55" t="n">
        <v>0</v>
      </c>
      <c r="CY90" s="55" t="n">
        <f aca="false">CX90/100*59.5</f>
        <v>0</v>
      </c>
      <c r="CZ90" s="55" t="n">
        <v>0</v>
      </c>
      <c r="DA90" s="55" t="n">
        <v>0</v>
      </c>
      <c r="DB90" s="55" t="n">
        <f aca="false">DA90/100*59.5</f>
        <v>0</v>
      </c>
      <c r="DC90" s="55" t="n">
        <v>0</v>
      </c>
      <c r="DD90" s="55" t="n">
        <v>0</v>
      </c>
      <c r="DE90" s="52" t="n">
        <f aca="false">V90+Z90+AD90+AH90+AL90+AP90+AS90+AV90+BA90+BG90+BJ90+BQ90+BT90+BW90+BZ90+CC90+CF90+CI90+CL90+CR90+CU90+CX90+DA90</f>
        <v>35448</v>
      </c>
      <c r="DF90" s="52" t="n">
        <f aca="false">W90+AA90+AE90+AI90+AM90+AQ90+AT90+AW90+BB90+BH90+BK90+BR90+BU90+BX90+CA90+CD90+CG90+CJ90+CM90+CS90+CV90+CY90+DB90</f>
        <v>24526.676486</v>
      </c>
      <c r="DG90" s="52" t="n">
        <f aca="false">X90+AB90+AF90+AJ90+AN90+AR90+AU90+AX90+BC90+BI90+BL90+BS90+BV90+BY90+CB90+CE90+CH90+CK90+CN90+CT90+CW90+CZ90+DC90+DD90</f>
        <v>24216.177</v>
      </c>
      <c r="DH90" s="58" t="n">
        <v>0</v>
      </c>
      <c r="DI90" s="58" t="n">
        <v>0</v>
      </c>
      <c r="DJ90" s="58" t="n">
        <v>0</v>
      </c>
      <c r="DK90" s="55" t="n">
        <v>0</v>
      </c>
      <c r="DL90" s="55" t="n">
        <f aca="false">DK90/12*9</f>
        <v>0</v>
      </c>
      <c r="DM90" s="55" t="n">
        <v>0</v>
      </c>
      <c r="DN90" s="54" t="n">
        <v>0</v>
      </c>
      <c r="DO90" s="54" t="n">
        <v>0</v>
      </c>
      <c r="DP90" s="54" t="n">
        <v>0</v>
      </c>
      <c r="DQ90" s="55" t="n">
        <v>0</v>
      </c>
      <c r="DR90" s="55" t="n">
        <f aca="false">DQ90/12*9</f>
        <v>0</v>
      </c>
      <c r="DS90" s="55" t="n">
        <v>0</v>
      </c>
      <c r="DT90" s="55" t="n">
        <v>0</v>
      </c>
      <c r="DU90" s="55" t="n">
        <v>0</v>
      </c>
      <c r="DV90" s="55" t="n">
        <v>0</v>
      </c>
      <c r="DW90" s="55" t="n">
        <v>0</v>
      </c>
      <c r="DX90" s="55" t="n">
        <f aca="false">DW90/12*9</f>
        <v>0</v>
      </c>
      <c r="DY90" s="55" t="n">
        <v>0</v>
      </c>
      <c r="DZ90" s="54" t="n">
        <v>0</v>
      </c>
      <c r="EA90" s="52" t="n">
        <f aca="false">DH90+DK90+DN90+DQ90+DT90+DW90</f>
        <v>0</v>
      </c>
      <c r="EB90" s="52" t="n">
        <f aca="false">DI90+DL90+DO90+DR90+DU90+DX90</f>
        <v>0</v>
      </c>
      <c r="EC90" s="52" t="n">
        <f aca="false">DJ90+DM90+DP90+DS90+DV90+DY90+DZ90</f>
        <v>0</v>
      </c>
    </row>
    <row r="91" s="57" customFormat="true" ht="18.75" hidden="false" customHeight="true" outlineLevel="0" collapsed="false">
      <c r="B91" s="50" t="n">
        <v>82</v>
      </c>
      <c r="C91" s="56" t="s">
        <v>140</v>
      </c>
      <c r="D91" s="52" t="n">
        <v>3600.0278</v>
      </c>
      <c r="E91" s="52"/>
      <c r="F91" s="52" t="n">
        <f aca="false">DE91+EA91-DW91</f>
        <v>50552.2</v>
      </c>
      <c r="G91" s="52" t="n">
        <f aca="false">DF91+EB91-DX91</f>
        <v>35036.797256</v>
      </c>
      <c r="H91" s="52" t="n">
        <f aca="false">DG91+EC91-DY91</f>
        <v>35630.1117</v>
      </c>
      <c r="I91" s="52" t="n">
        <f aca="false">H91/G91*100</f>
        <v>101.693403765375</v>
      </c>
      <c r="J91" s="52" t="n">
        <f aca="false">L91-F91</f>
        <v>-50552.2</v>
      </c>
      <c r="K91" s="52" t="n">
        <f aca="false">M91-H91</f>
        <v>-35630.1117</v>
      </c>
      <c r="L91" s="58"/>
      <c r="M91" s="58"/>
      <c r="N91" s="52" t="n">
        <f aca="false">V91+Z91+AD91+AH91+AL91+AP91+BJ91+BQ91+BT91+BW91+BZ91+CC91+CI91+CL91+CR91+CU91+DA91</f>
        <v>16145</v>
      </c>
      <c r="O91" s="52" t="n">
        <f aca="false">W91+AA91+AE91+AI91+AM91+AQ91+BK91+BR91+BU91+BX91+CA91+CD91+CJ91+CM91+CS91+CV91+DB91</f>
        <v>9231.397256</v>
      </c>
      <c r="P91" s="52" t="n">
        <f aca="false">X91+AB91+AF91+AJ91+AN91+AR91+BL91+BS91+BV91+BY91+CB91+CE91+CK91+CN91+CT91+CW91+DC91+DD91</f>
        <v>9824.7117</v>
      </c>
      <c r="Q91" s="52" t="n">
        <f aca="false">SUM(P91*100/O91)</f>
        <v>106.427135866289</v>
      </c>
      <c r="R91" s="54" t="n">
        <f aca="false">V91+AD91</f>
        <v>4320</v>
      </c>
      <c r="S91" s="52" t="n">
        <f aca="false">W91+AE91</f>
        <v>2681.0352</v>
      </c>
      <c r="T91" s="52" t="n">
        <f aca="false">X91+AF91</f>
        <v>2709.9466</v>
      </c>
      <c r="U91" s="52" t="n">
        <f aca="false">T91/S91*100</f>
        <v>101.078367042701</v>
      </c>
      <c r="V91" s="55" t="n">
        <v>120</v>
      </c>
      <c r="W91" s="55" t="n">
        <f aca="false">V91/100*62.061</f>
        <v>74.4732</v>
      </c>
      <c r="X91" s="55" t="n">
        <v>0.142</v>
      </c>
      <c r="Y91" s="55" t="n">
        <f aca="false">X91/W91*100</f>
        <v>0.190672617800766</v>
      </c>
      <c r="Z91" s="55" t="n">
        <v>8600</v>
      </c>
      <c r="AA91" s="55" t="n">
        <f aca="false">Z91/100*53.169</f>
        <v>4572.534</v>
      </c>
      <c r="AB91" s="55" t="n">
        <v>5999.3551</v>
      </c>
      <c r="AC91" s="55" t="n">
        <f aca="false">AB91/AA91*100</f>
        <v>131.204166005108</v>
      </c>
      <c r="AD91" s="55" t="n">
        <v>4200</v>
      </c>
      <c r="AE91" s="55" t="n">
        <f aca="false">AD91/100*62.061</f>
        <v>2606.562</v>
      </c>
      <c r="AF91" s="55" t="n">
        <v>2709.8046</v>
      </c>
      <c r="AG91" s="55" t="n">
        <f aca="false">AF91/AE91*100</f>
        <v>103.960872597698</v>
      </c>
      <c r="AH91" s="55" t="n">
        <v>116.8</v>
      </c>
      <c r="AI91" s="55" t="n">
        <f aca="false">AH91/100*81.57</f>
        <v>95.27376</v>
      </c>
      <c r="AJ91" s="55" t="n">
        <v>139.3</v>
      </c>
      <c r="AK91" s="55" t="n">
        <f aca="false">AJ91/AI91*100</f>
        <v>146.210247186634</v>
      </c>
      <c r="AL91" s="55" t="n">
        <v>0</v>
      </c>
      <c r="AM91" s="55" t="n">
        <v>0</v>
      </c>
      <c r="AN91" s="55" t="n">
        <v>0</v>
      </c>
      <c r="AO91" s="55" t="n">
        <v>0</v>
      </c>
      <c r="AP91" s="55" t="n">
        <v>0</v>
      </c>
      <c r="AQ91" s="55" t="n">
        <v>0</v>
      </c>
      <c r="AR91" s="55" t="n">
        <v>0</v>
      </c>
      <c r="AS91" s="55" t="n">
        <v>0</v>
      </c>
      <c r="AT91" s="55" t="n">
        <v>0</v>
      </c>
      <c r="AU91" s="55" t="n">
        <v>0</v>
      </c>
      <c r="AV91" s="55" t="n">
        <v>34407.2</v>
      </c>
      <c r="AW91" s="55" t="n">
        <f aca="false">AV91/12*9</f>
        <v>25805.4</v>
      </c>
      <c r="AX91" s="55" t="n">
        <v>25805.4</v>
      </c>
      <c r="AY91" s="54" t="n">
        <v>34407.2</v>
      </c>
      <c r="AZ91" s="55" t="n">
        <f aca="false">AY91/12*9</f>
        <v>25805.4</v>
      </c>
      <c r="BA91" s="55" t="n">
        <v>0</v>
      </c>
      <c r="BB91" s="55" t="n">
        <f aca="false">BA91/12*9</f>
        <v>0</v>
      </c>
      <c r="BC91" s="55" t="n">
        <v>0</v>
      </c>
      <c r="BD91" s="54"/>
      <c r="BE91" s="54"/>
      <c r="BF91" s="55" t="n">
        <f aca="false">BD91/100*66.7</f>
        <v>0</v>
      </c>
      <c r="BG91" s="54"/>
      <c r="BH91" s="53"/>
      <c r="BI91" s="53"/>
      <c r="BJ91" s="58"/>
      <c r="BK91" s="58"/>
      <c r="BL91" s="58"/>
      <c r="BM91" s="52" t="n">
        <f aca="false">BQ91+BT91+BW91+BZ91</f>
        <v>508.2</v>
      </c>
      <c r="BN91" s="52" t="n">
        <f aca="false">BR91+BU91+BX91+CA91</f>
        <v>335.554296</v>
      </c>
      <c r="BO91" s="52" t="n">
        <f aca="false">BS91+BV91+BY91+CB91</f>
        <v>305.6</v>
      </c>
      <c r="BP91" s="52" t="n">
        <f aca="false">SUM(BO91*100/BN91)</f>
        <v>91.0731895383035</v>
      </c>
      <c r="BQ91" s="55" t="n">
        <v>508.2</v>
      </c>
      <c r="BR91" s="55" t="n">
        <f aca="false">BQ91/100*66.028</f>
        <v>335.554296</v>
      </c>
      <c r="BS91" s="55" t="n">
        <v>305.6</v>
      </c>
      <c r="BT91" s="55" t="n">
        <v>0</v>
      </c>
      <c r="BU91" s="55" t="n">
        <f aca="false">BT91/100*66.028</f>
        <v>0</v>
      </c>
      <c r="BV91" s="55" t="n">
        <v>0</v>
      </c>
      <c r="BW91" s="55" t="n">
        <v>0</v>
      </c>
      <c r="BX91" s="55" t="n">
        <v>0</v>
      </c>
      <c r="BY91" s="55" t="n">
        <v>0</v>
      </c>
      <c r="BZ91" s="55" t="n">
        <v>0</v>
      </c>
      <c r="CA91" s="55" t="n">
        <f aca="false">BZ91/100*66.028</f>
        <v>0</v>
      </c>
      <c r="CB91" s="55" t="n">
        <v>0</v>
      </c>
      <c r="CC91" s="55" t="n">
        <v>0</v>
      </c>
      <c r="CD91" s="55" t="n">
        <v>0</v>
      </c>
      <c r="CE91" s="55" t="n">
        <v>0</v>
      </c>
      <c r="CF91" s="55" t="n">
        <v>0</v>
      </c>
      <c r="CG91" s="55" t="n">
        <v>0</v>
      </c>
      <c r="CH91" s="55" t="n">
        <v>0</v>
      </c>
      <c r="CI91" s="55" t="n">
        <v>0</v>
      </c>
      <c r="CJ91" s="55" t="n">
        <f aca="false">CI91/100*59.5</f>
        <v>0</v>
      </c>
      <c r="CK91" s="55" t="n">
        <v>0</v>
      </c>
      <c r="CL91" s="55" t="n">
        <v>2600</v>
      </c>
      <c r="CM91" s="55" t="n">
        <f aca="false">CL91/100*59.5</f>
        <v>1547</v>
      </c>
      <c r="CN91" s="55" t="n">
        <v>670.51</v>
      </c>
      <c r="CO91" s="55" t="n">
        <v>2600</v>
      </c>
      <c r="CP91" s="55" t="n">
        <f aca="false">CO91/100*59.5</f>
        <v>1547</v>
      </c>
      <c r="CQ91" s="55" t="n">
        <v>670.51</v>
      </c>
      <c r="CR91" s="55" t="n">
        <v>0</v>
      </c>
      <c r="CS91" s="55" t="n">
        <f aca="false">CR91/100*59.5</f>
        <v>0</v>
      </c>
      <c r="CT91" s="55" t="n">
        <v>0</v>
      </c>
      <c r="CU91" s="55" t="n">
        <v>0</v>
      </c>
      <c r="CV91" s="55" t="n">
        <f aca="false">CU91/100*59.5</f>
        <v>0</v>
      </c>
      <c r="CW91" s="55" t="n">
        <v>0</v>
      </c>
      <c r="CX91" s="55" t="n">
        <v>0</v>
      </c>
      <c r="CY91" s="55" t="n">
        <f aca="false">CX91/100*59.5</f>
        <v>0</v>
      </c>
      <c r="CZ91" s="55" t="n">
        <v>0</v>
      </c>
      <c r="DA91" s="55" t="n">
        <v>0</v>
      </c>
      <c r="DB91" s="55" t="n">
        <f aca="false">DA91/100*59.5</f>
        <v>0</v>
      </c>
      <c r="DC91" s="55" t="n">
        <v>0</v>
      </c>
      <c r="DD91" s="55" t="n">
        <v>0</v>
      </c>
      <c r="DE91" s="52" t="n">
        <f aca="false">V91+Z91+AD91+AH91+AL91+AP91+AS91+AV91+BA91+BG91+BJ91+BQ91+BT91+BW91+BZ91+CC91+CF91+CI91+CL91+CR91+CU91+CX91+DA91</f>
        <v>50552.2</v>
      </c>
      <c r="DF91" s="52" t="n">
        <f aca="false">W91+AA91+AE91+AI91+AM91+AQ91+AT91+AW91+BB91+BH91+BK91+BR91+BU91+BX91+CA91+CD91+CG91+CJ91+CM91+CS91+CV91+CY91+DB91</f>
        <v>35036.797256</v>
      </c>
      <c r="DG91" s="52" t="n">
        <f aca="false">X91+AB91+AF91+AJ91+AN91+AR91+AU91+AX91+BC91+BI91+BL91+BS91+BV91+BY91+CB91+CE91+CH91+CK91+CN91+CT91+CW91+CZ91+DC91+DD91</f>
        <v>35630.1117</v>
      </c>
      <c r="DH91" s="58" t="n">
        <v>0</v>
      </c>
      <c r="DI91" s="58" t="n">
        <v>0</v>
      </c>
      <c r="DJ91" s="58" t="n">
        <v>0</v>
      </c>
      <c r="DK91" s="55" t="n">
        <v>0</v>
      </c>
      <c r="DL91" s="55" t="n">
        <f aca="false">DK91/12*9</f>
        <v>0</v>
      </c>
      <c r="DM91" s="55" t="n">
        <v>0</v>
      </c>
      <c r="DN91" s="54" t="n">
        <v>0</v>
      </c>
      <c r="DO91" s="54" t="n">
        <v>0</v>
      </c>
      <c r="DP91" s="54" t="n">
        <v>0</v>
      </c>
      <c r="DQ91" s="55" t="n">
        <v>0</v>
      </c>
      <c r="DR91" s="55" t="n">
        <f aca="false">DQ91/12*9</f>
        <v>0</v>
      </c>
      <c r="DS91" s="55" t="n">
        <v>0</v>
      </c>
      <c r="DT91" s="55" t="n">
        <v>0</v>
      </c>
      <c r="DU91" s="55" t="n">
        <v>0</v>
      </c>
      <c r="DV91" s="55" t="n">
        <v>0</v>
      </c>
      <c r="DW91" s="55" t="n">
        <v>6929.98</v>
      </c>
      <c r="DX91" s="55" t="n">
        <f aca="false">DW91/12*9</f>
        <v>5197.485</v>
      </c>
      <c r="DY91" s="55" t="n">
        <v>6929.973</v>
      </c>
      <c r="DZ91" s="54" t="n">
        <v>0</v>
      </c>
      <c r="EA91" s="52" t="n">
        <f aca="false">DH91+DK91+DN91+DQ91+DT91+DW91</f>
        <v>6929.98</v>
      </c>
      <c r="EB91" s="52" t="n">
        <f aca="false">DI91+DL91+DO91+DR91+DU91+DX91</f>
        <v>5197.485</v>
      </c>
      <c r="EC91" s="52" t="n">
        <f aca="false">DJ91+DM91+DP91+DS91+DV91+DY91+DZ91</f>
        <v>6929.973</v>
      </c>
    </row>
    <row r="92" s="57" customFormat="true" ht="18.75" hidden="false" customHeight="true" outlineLevel="0" collapsed="false">
      <c r="B92" s="50" t="n">
        <v>83</v>
      </c>
      <c r="C92" s="56" t="s">
        <v>141</v>
      </c>
      <c r="D92" s="52" t="n">
        <v>2586.9613</v>
      </c>
      <c r="E92" s="52"/>
      <c r="F92" s="52" t="n">
        <f aca="false">DE92+EA92-DW92</f>
        <v>16859.5</v>
      </c>
      <c r="G92" s="52" t="n">
        <f aca="false">DF92+EB92-DX92</f>
        <v>11600.898163</v>
      </c>
      <c r="H92" s="52" t="n">
        <f aca="false">DG92+EC92-DY92</f>
        <v>11534.245</v>
      </c>
      <c r="I92" s="52" t="n">
        <f aca="false">H92/G92*100</f>
        <v>99.4254482535448</v>
      </c>
      <c r="J92" s="52" t="n">
        <f aca="false">L92-F92</f>
        <v>-16859.5</v>
      </c>
      <c r="K92" s="52" t="n">
        <f aca="false">M92-H92</f>
        <v>-11534.245</v>
      </c>
      <c r="L92" s="58"/>
      <c r="M92" s="58"/>
      <c r="N92" s="52" t="n">
        <f aca="false">V92+Z92+AD92+AH92+AL92+AP92+BJ92+BQ92+BT92+BW92+BZ92+CC92+CI92+CL92+CR92+CU92+DA92</f>
        <v>6777.9</v>
      </c>
      <c r="O92" s="52" t="n">
        <f aca="false">W92+AA92+AE92+AI92+AM92+AQ92+BK92+BR92+BU92+BX92+CA92+CD92+CJ92+CM92+CS92+CV92+DB92</f>
        <v>4039.698163</v>
      </c>
      <c r="P92" s="52" t="n">
        <f aca="false">X92+AB92+AF92+AJ92+AN92+AR92+BL92+BS92+BV92+BY92+CB92+CE92+CK92+CN92+CT92+CW92+DC92+DD92</f>
        <v>3973.045</v>
      </c>
      <c r="Q92" s="52" t="n">
        <f aca="false">SUM(P92*100/O92)</f>
        <v>98.3500459610947</v>
      </c>
      <c r="R92" s="54" t="n">
        <f aca="false">V92+AD92</f>
        <v>2482.4</v>
      </c>
      <c r="S92" s="52" t="n">
        <f aca="false">W92+AE92</f>
        <v>1540.602264</v>
      </c>
      <c r="T92" s="52" t="n">
        <f aca="false">X92+AF92</f>
        <v>1441.285</v>
      </c>
      <c r="U92" s="52" t="n">
        <f aca="false">T92/S92*100</f>
        <v>93.5533481729325</v>
      </c>
      <c r="V92" s="55" t="n">
        <v>524.4</v>
      </c>
      <c r="W92" s="55" t="n">
        <f aca="false">V92/100*62.061</f>
        <v>325.447884</v>
      </c>
      <c r="X92" s="55" t="n">
        <v>374.01</v>
      </c>
      <c r="Y92" s="55" t="n">
        <f aca="false">X92/W92*100</f>
        <v>114.921625976834</v>
      </c>
      <c r="Z92" s="55" t="n">
        <v>2021.1</v>
      </c>
      <c r="AA92" s="55" t="n">
        <f aca="false">Z92/100*53.169</f>
        <v>1074.598659</v>
      </c>
      <c r="AB92" s="55" t="n">
        <v>869.074</v>
      </c>
      <c r="AC92" s="55" t="n">
        <f aca="false">AB92/AA92*100</f>
        <v>80.8742866670561</v>
      </c>
      <c r="AD92" s="55" t="n">
        <v>1958</v>
      </c>
      <c r="AE92" s="55" t="n">
        <f aca="false">AD92/100*62.061</f>
        <v>1215.15438</v>
      </c>
      <c r="AF92" s="55" t="n">
        <v>1067.275</v>
      </c>
      <c r="AG92" s="55" t="n">
        <f aca="false">AF92/AE92*100</f>
        <v>87.8304039030827</v>
      </c>
      <c r="AH92" s="55" t="n">
        <v>66</v>
      </c>
      <c r="AI92" s="55" t="n">
        <f aca="false">AH92/100*81.57</f>
        <v>53.8362</v>
      </c>
      <c r="AJ92" s="55" t="n">
        <v>81</v>
      </c>
      <c r="AK92" s="55" t="n">
        <f aca="false">AJ92/AI92*100</f>
        <v>150.45638436591</v>
      </c>
      <c r="AL92" s="55" t="n">
        <v>0</v>
      </c>
      <c r="AM92" s="55" t="n">
        <v>0</v>
      </c>
      <c r="AN92" s="55" t="n">
        <v>0</v>
      </c>
      <c r="AO92" s="55" t="n">
        <v>0</v>
      </c>
      <c r="AP92" s="55" t="n">
        <v>0</v>
      </c>
      <c r="AQ92" s="55" t="n">
        <v>0</v>
      </c>
      <c r="AR92" s="55" t="n">
        <v>0</v>
      </c>
      <c r="AS92" s="55" t="n">
        <v>0</v>
      </c>
      <c r="AT92" s="55" t="n">
        <v>0</v>
      </c>
      <c r="AU92" s="55" t="n">
        <v>0</v>
      </c>
      <c r="AV92" s="55" t="n">
        <v>10081.6</v>
      </c>
      <c r="AW92" s="55" t="n">
        <f aca="false">AV92/12*9</f>
        <v>7561.2</v>
      </c>
      <c r="AX92" s="55" t="n">
        <v>7561.2</v>
      </c>
      <c r="AY92" s="54" t="n">
        <v>10081.6</v>
      </c>
      <c r="AZ92" s="55" t="n">
        <f aca="false">AY92/12*9</f>
        <v>7561.2</v>
      </c>
      <c r="BA92" s="55" t="n">
        <v>0</v>
      </c>
      <c r="BB92" s="55" t="n">
        <f aca="false">BA92/12*9</f>
        <v>0</v>
      </c>
      <c r="BC92" s="55" t="n">
        <v>0</v>
      </c>
      <c r="BD92" s="54"/>
      <c r="BE92" s="54"/>
      <c r="BF92" s="55" t="n">
        <f aca="false">BD92/100*66.7</f>
        <v>0</v>
      </c>
      <c r="BG92" s="54"/>
      <c r="BH92" s="53"/>
      <c r="BI92" s="53"/>
      <c r="BJ92" s="58"/>
      <c r="BK92" s="58"/>
      <c r="BL92" s="58"/>
      <c r="BM92" s="52" t="n">
        <f aca="false">BQ92+BT92+BW92+BZ92</f>
        <v>868</v>
      </c>
      <c r="BN92" s="52" t="n">
        <f aca="false">BR92+BU92+BX92+CA92</f>
        <v>573.12304</v>
      </c>
      <c r="BO92" s="52" t="n">
        <f aca="false">BS92+BV92+BY92+CB92</f>
        <v>754.05</v>
      </c>
      <c r="BP92" s="52" t="n">
        <f aca="false">SUM(BO92*100/BN92)</f>
        <v>131.568606978355</v>
      </c>
      <c r="BQ92" s="55" t="n">
        <v>868</v>
      </c>
      <c r="BR92" s="55" t="n">
        <f aca="false">BQ92/100*66.028</f>
        <v>573.12304</v>
      </c>
      <c r="BS92" s="55" t="n">
        <v>754.05</v>
      </c>
      <c r="BT92" s="55" t="n">
        <v>0</v>
      </c>
      <c r="BU92" s="55" t="n">
        <f aca="false">BT92/100*66.028</f>
        <v>0</v>
      </c>
      <c r="BV92" s="55" t="n">
        <v>0</v>
      </c>
      <c r="BW92" s="55" t="n">
        <v>0</v>
      </c>
      <c r="BX92" s="55" t="n">
        <v>0</v>
      </c>
      <c r="BY92" s="55" t="n">
        <v>0</v>
      </c>
      <c r="BZ92" s="55" t="n">
        <v>0</v>
      </c>
      <c r="CA92" s="55" t="n">
        <f aca="false">BZ92/100*66.028</f>
        <v>0</v>
      </c>
      <c r="CB92" s="55" t="n">
        <v>0</v>
      </c>
      <c r="CC92" s="55" t="n">
        <v>0</v>
      </c>
      <c r="CD92" s="55" t="n">
        <v>0</v>
      </c>
      <c r="CE92" s="55" t="n">
        <v>0</v>
      </c>
      <c r="CF92" s="55" t="n">
        <v>0</v>
      </c>
      <c r="CG92" s="55" t="n">
        <v>0</v>
      </c>
      <c r="CH92" s="55" t="n">
        <v>0</v>
      </c>
      <c r="CI92" s="55" t="n">
        <v>0</v>
      </c>
      <c r="CJ92" s="55" t="n">
        <f aca="false">CI92/100*59.5</f>
        <v>0</v>
      </c>
      <c r="CK92" s="55" t="n">
        <v>0</v>
      </c>
      <c r="CL92" s="55" t="n">
        <v>1196</v>
      </c>
      <c r="CM92" s="55" t="n">
        <f aca="false">CL92/100*59.5</f>
        <v>711.62</v>
      </c>
      <c r="CN92" s="55" t="n">
        <v>683.2</v>
      </c>
      <c r="CO92" s="55" t="n">
        <v>880</v>
      </c>
      <c r="CP92" s="55" t="n">
        <f aca="false">CO92/100*59.5</f>
        <v>523.6</v>
      </c>
      <c r="CQ92" s="55" t="n">
        <v>327.2</v>
      </c>
      <c r="CR92" s="55" t="n">
        <v>0</v>
      </c>
      <c r="CS92" s="55" t="n">
        <f aca="false">CR92/100*59.5</f>
        <v>0</v>
      </c>
      <c r="CT92" s="55" t="n">
        <v>0</v>
      </c>
      <c r="CU92" s="55" t="n">
        <v>100</v>
      </c>
      <c r="CV92" s="55" t="n">
        <f aca="false">CU92/100*59.5</f>
        <v>59.5</v>
      </c>
      <c r="CW92" s="55" t="n">
        <v>100</v>
      </c>
      <c r="CX92" s="55" t="n">
        <v>0</v>
      </c>
      <c r="CY92" s="55" t="n">
        <f aca="false">CX92/100*59.5</f>
        <v>0</v>
      </c>
      <c r="CZ92" s="55" t="n">
        <v>0</v>
      </c>
      <c r="DA92" s="55" t="n">
        <v>44.4</v>
      </c>
      <c r="DB92" s="55" t="n">
        <f aca="false">DA92/100*59.5</f>
        <v>26.418</v>
      </c>
      <c r="DC92" s="55" t="n">
        <v>44.436</v>
      </c>
      <c r="DD92" s="55" t="n">
        <v>0</v>
      </c>
      <c r="DE92" s="52" t="n">
        <f aca="false">V92+Z92+AD92+AH92+AL92+AP92+AS92+AV92+BA92+BG92+BJ92+BQ92+BT92+BW92+BZ92+CC92+CF92+CI92+CL92+CR92+CU92+CX92+DA92</f>
        <v>16859.5</v>
      </c>
      <c r="DF92" s="52" t="n">
        <f aca="false">W92+AA92+AE92+AI92+AM92+AQ92+AT92+AW92+BB92+BH92+BK92+BR92+BU92+BX92+CA92+CD92+CG92+CJ92+CM92+CS92+CV92+CY92+DB92</f>
        <v>11600.898163</v>
      </c>
      <c r="DG92" s="52" t="n">
        <f aca="false">X92+AB92+AF92+AJ92+AN92+AR92+AU92+AX92+BC92+BI92+BL92+BS92+BV92+BY92+CB92+CE92+CH92+CK92+CN92+CT92+CW92+CZ92+DC92+DD92</f>
        <v>11534.245</v>
      </c>
      <c r="DH92" s="58" t="n">
        <v>0</v>
      </c>
      <c r="DI92" s="58" t="n">
        <v>0</v>
      </c>
      <c r="DJ92" s="58" t="n">
        <v>0</v>
      </c>
      <c r="DK92" s="55" t="n">
        <v>0</v>
      </c>
      <c r="DL92" s="55" t="n">
        <f aca="false">DK92/12*9</f>
        <v>0</v>
      </c>
      <c r="DM92" s="55" t="n">
        <v>0</v>
      </c>
      <c r="DN92" s="54" t="n">
        <v>0</v>
      </c>
      <c r="DO92" s="54" t="n">
        <v>0</v>
      </c>
      <c r="DP92" s="54" t="n">
        <v>0</v>
      </c>
      <c r="DQ92" s="55" t="n">
        <v>0</v>
      </c>
      <c r="DR92" s="55" t="n">
        <f aca="false">DQ92/12*9</f>
        <v>0</v>
      </c>
      <c r="DS92" s="55" t="n">
        <v>0</v>
      </c>
      <c r="DT92" s="55" t="n">
        <v>0</v>
      </c>
      <c r="DU92" s="55" t="n">
        <v>0</v>
      </c>
      <c r="DV92" s="55" t="n">
        <v>0</v>
      </c>
      <c r="DW92" s="55" t="n">
        <v>0</v>
      </c>
      <c r="DX92" s="55" t="n">
        <f aca="false">DW92/12*9</f>
        <v>0</v>
      </c>
      <c r="DY92" s="55" t="n">
        <v>0</v>
      </c>
      <c r="DZ92" s="54" t="n">
        <v>0</v>
      </c>
      <c r="EA92" s="52" t="n">
        <f aca="false">DH92+DK92+DN92+DQ92+DT92+DW92</f>
        <v>0</v>
      </c>
      <c r="EB92" s="52" t="n">
        <f aca="false">DI92+DL92+DO92+DR92+DU92+DX92</f>
        <v>0</v>
      </c>
      <c r="EC92" s="52" t="n">
        <f aca="false">DJ92+DM92+DP92+DS92+DV92+DY92+DZ92</f>
        <v>0</v>
      </c>
    </row>
    <row r="93" s="57" customFormat="true" ht="18.75" hidden="false" customHeight="true" outlineLevel="0" collapsed="false">
      <c r="B93" s="50" t="n">
        <v>84</v>
      </c>
      <c r="C93" s="56" t="s">
        <v>142</v>
      </c>
      <c r="D93" s="52" t="n">
        <v>763.96</v>
      </c>
      <c r="E93" s="52"/>
      <c r="F93" s="52" t="n">
        <f aca="false">DE93+EA93-DW93</f>
        <v>66248.1</v>
      </c>
      <c r="G93" s="52" t="n">
        <f aca="false">DF93+EB93-DX93</f>
        <v>45717.24347</v>
      </c>
      <c r="H93" s="52" t="n">
        <f aca="false">DG93+EC93-DY93</f>
        <v>39643.682</v>
      </c>
      <c r="I93" s="52" t="n">
        <f aca="false">H93/G93*100</f>
        <v>86.7149438395482</v>
      </c>
      <c r="J93" s="52" t="n">
        <f aca="false">L93-F93</f>
        <v>-66248.1</v>
      </c>
      <c r="K93" s="52" t="n">
        <f aca="false">M93-H93</f>
        <v>-39643.682</v>
      </c>
      <c r="L93" s="58"/>
      <c r="M93" s="58"/>
      <c r="N93" s="52" t="n">
        <f aca="false">V93+Z93+AD93+AH93+AL93+AP93+BJ93+BQ93+BT93+BW93+BZ93+CC93+CI93+CL93+CR93+CU93+DA93</f>
        <v>26952</v>
      </c>
      <c r="O93" s="52" t="n">
        <f aca="false">W93+AA93+AE93+AI93+AM93+AQ93+BK93+BR93+BU93+BX93+CA93+CD93+CJ93+CM93+CS93+CV93+DB93</f>
        <v>16245.16847</v>
      </c>
      <c r="P93" s="52" t="n">
        <f aca="false">X93+AB93+AF93+AJ93+AN93+AR93+BL93+BS93+BV93+BY93+CB93+CE93+CK93+CN93+CT93+CW93+DC93+DD93</f>
        <v>10171.582</v>
      </c>
      <c r="Q93" s="52" t="n">
        <f aca="false">SUM(P93*100/O93)</f>
        <v>62.6129671648767</v>
      </c>
      <c r="R93" s="54" t="n">
        <f aca="false">V93+AD93</f>
        <v>11207</v>
      </c>
      <c r="S93" s="52" t="n">
        <f aca="false">W93+AE93</f>
        <v>6955.17627</v>
      </c>
      <c r="T93" s="52" t="n">
        <f aca="false">X93+AF93</f>
        <v>549.986</v>
      </c>
      <c r="U93" s="52" t="n">
        <f aca="false">T93/S93*100</f>
        <v>7.90757816408296</v>
      </c>
      <c r="V93" s="55" t="n">
        <v>1707</v>
      </c>
      <c r="W93" s="55" t="n">
        <f aca="false">V93/100*62.061</f>
        <v>1059.38127</v>
      </c>
      <c r="X93" s="55" t="n">
        <v>149.954</v>
      </c>
      <c r="Y93" s="55" t="n">
        <f aca="false">X93/W93*100</f>
        <v>14.1548660757425</v>
      </c>
      <c r="Z93" s="55" t="n">
        <v>7930</v>
      </c>
      <c r="AA93" s="55" t="n">
        <f aca="false">Z93/100*53.169</f>
        <v>4216.3017</v>
      </c>
      <c r="AB93" s="55" t="n">
        <v>6377.058</v>
      </c>
      <c r="AC93" s="55" t="n">
        <f aca="false">AB93/AA93*100</f>
        <v>151.247668068915</v>
      </c>
      <c r="AD93" s="55" t="n">
        <v>9500</v>
      </c>
      <c r="AE93" s="55" t="n">
        <f aca="false">AD93/100*62.061</f>
        <v>5895.795</v>
      </c>
      <c r="AF93" s="55" t="n">
        <v>400.032</v>
      </c>
      <c r="AG93" s="55" t="n">
        <f aca="false">AF93/AE93*100</f>
        <v>6.78503916774583</v>
      </c>
      <c r="AH93" s="55" t="n">
        <v>1225</v>
      </c>
      <c r="AI93" s="55" t="n">
        <f aca="false">AH93/100*81.57</f>
        <v>999.2325</v>
      </c>
      <c r="AJ93" s="55" t="n">
        <v>620</v>
      </c>
      <c r="AK93" s="55" t="n">
        <f aca="false">AJ93/AI93*100</f>
        <v>62.0476215495393</v>
      </c>
      <c r="AL93" s="55" t="n">
        <v>0</v>
      </c>
      <c r="AM93" s="55" t="n">
        <v>0</v>
      </c>
      <c r="AN93" s="55" t="n">
        <v>0</v>
      </c>
      <c r="AO93" s="55" t="n">
        <v>0</v>
      </c>
      <c r="AP93" s="55" t="n">
        <v>0</v>
      </c>
      <c r="AQ93" s="55" t="n">
        <v>0</v>
      </c>
      <c r="AR93" s="55" t="n">
        <v>0</v>
      </c>
      <c r="AS93" s="55" t="n">
        <v>0</v>
      </c>
      <c r="AT93" s="55" t="n">
        <v>0</v>
      </c>
      <c r="AU93" s="55" t="n">
        <v>0</v>
      </c>
      <c r="AV93" s="55" t="n">
        <v>39296.1</v>
      </c>
      <c r="AW93" s="55" t="n">
        <f aca="false">AV93/12*9</f>
        <v>29472.075</v>
      </c>
      <c r="AX93" s="55" t="n">
        <v>29472.1</v>
      </c>
      <c r="AY93" s="54" t="n">
        <v>39296.1</v>
      </c>
      <c r="AZ93" s="55" t="n">
        <f aca="false">AY93/12*9</f>
        <v>29472.075</v>
      </c>
      <c r="BA93" s="55" t="n">
        <v>0</v>
      </c>
      <c r="BB93" s="55" t="n">
        <f aca="false">BA93/12*9</f>
        <v>0</v>
      </c>
      <c r="BC93" s="55" t="n">
        <v>0</v>
      </c>
      <c r="BD93" s="54"/>
      <c r="BE93" s="54"/>
      <c r="BF93" s="55" t="n">
        <f aca="false">BD93/100*66.7</f>
        <v>0</v>
      </c>
      <c r="BG93" s="54"/>
      <c r="BH93" s="53"/>
      <c r="BI93" s="53"/>
      <c r="BJ93" s="58"/>
      <c r="BK93" s="58"/>
      <c r="BL93" s="58"/>
      <c r="BM93" s="52" t="n">
        <f aca="false">BQ93+BT93+BW93+BZ93</f>
        <v>2350</v>
      </c>
      <c r="BN93" s="52" t="n">
        <f aca="false">BR93+BU93+BX93+CA93</f>
        <v>1551.658</v>
      </c>
      <c r="BO93" s="52" t="n">
        <f aca="false">BS93+BV93+BY93+CB93</f>
        <v>2277.438</v>
      </c>
      <c r="BP93" s="52" t="n">
        <f aca="false">SUM(BO93*100/BN93)</f>
        <v>146.774482521277</v>
      </c>
      <c r="BQ93" s="55" t="n">
        <v>2350</v>
      </c>
      <c r="BR93" s="55" t="n">
        <f aca="false">BQ93/100*66.028</f>
        <v>1551.658</v>
      </c>
      <c r="BS93" s="55" t="n">
        <v>2277.438</v>
      </c>
      <c r="BT93" s="55" t="n">
        <v>0</v>
      </c>
      <c r="BU93" s="55" t="n">
        <f aca="false">BT93/100*66.028</f>
        <v>0</v>
      </c>
      <c r="BV93" s="55" t="n">
        <v>0</v>
      </c>
      <c r="BW93" s="55" t="n">
        <v>0</v>
      </c>
      <c r="BX93" s="55" t="n">
        <v>0</v>
      </c>
      <c r="BY93" s="55" t="n">
        <v>0</v>
      </c>
      <c r="BZ93" s="55" t="n">
        <v>0</v>
      </c>
      <c r="CA93" s="55" t="n">
        <f aca="false">BZ93/100*66.028</f>
        <v>0</v>
      </c>
      <c r="CB93" s="55" t="n">
        <v>0</v>
      </c>
      <c r="CC93" s="55" t="n">
        <v>0</v>
      </c>
      <c r="CD93" s="55" t="n">
        <v>0</v>
      </c>
      <c r="CE93" s="55" t="n">
        <v>0</v>
      </c>
      <c r="CF93" s="55" t="n">
        <v>0</v>
      </c>
      <c r="CG93" s="55" t="n">
        <v>0</v>
      </c>
      <c r="CH93" s="55" t="n">
        <v>0</v>
      </c>
      <c r="CI93" s="55" t="n">
        <v>60</v>
      </c>
      <c r="CJ93" s="55" t="n">
        <f aca="false">CI93/100*59.5</f>
        <v>35.7</v>
      </c>
      <c r="CK93" s="55" t="n">
        <v>60</v>
      </c>
      <c r="CL93" s="55" t="n">
        <v>4180</v>
      </c>
      <c r="CM93" s="55" t="n">
        <f aca="false">CL93/100*59.5</f>
        <v>2487.1</v>
      </c>
      <c r="CN93" s="55" t="n">
        <v>287.1</v>
      </c>
      <c r="CO93" s="55" t="n">
        <v>2500</v>
      </c>
      <c r="CP93" s="55" t="n">
        <f aca="false">CO93/100*59.5</f>
        <v>1487.5</v>
      </c>
      <c r="CQ93" s="55" t="n">
        <v>0</v>
      </c>
      <c r="CR93" s="55" t="n">
        <v>0</v>
      </c>
      <c r="CS93" s="55" t="n">
        <f aca="false">CR93/100*59.5</f>
        <v>0</v>
      </c>
      <c r="CT93" s="55" t="n">
        <v>0</v>
      </c>
      <c r="CU93" s="55" t="n">
        <v>0</v>
      </c>
      <c r="CV93" s="55" t="n">
        <f aca="false">CU93/100*59.5</f>
        <v>0</v>
      </c>
      <c r="CW93" s="55" t="n">
        <v>0</v>
      </c>
      <c r="CX93" s="55" t="n">
        <v>0</v>
      </c>
      <c r="CY93" s="55" t="n">
        <f aca="false">CX93/100*59.5</f>
        <v>0</v>
      </c>
      <c r="CZ93" s="55" t="n">
        <v>0</v>
      </c>
      <c r="DA93" s="55" t="n">
        <v>0</v>
      </c>
      <c r="DB93" s="55" t="n">
        <f aca="false">DA93/100*59.5</f>
        <v>0</v>
      </c>
      <c r="DC93" s="55" t="n">
        <v>0</v>
      </c>
      <c r="DD93" s="55" t="n">
        <v>0</v>
      </c>
      <c r="DE93" s="52" t="n">
        <f aca="false">V93+Z93+AD93+AH93+AL93+AP93+AS93+AV93+BA93+BG93+BJ93+BQ93+BT93+BW93+BZ93+CC93+CF93+CI93+CL93+CR93+CU93+CX93+DA93</f>
        <v>66248.1</v>
      </c>
      <c r="DF93" s="52" t="n">
        <f aca="false">W93+AA93+AE93+AI93+AM93+AQ93+AT93+AW93+BB93+BH93+BK93+BR93+BU93+BX93+CA93+CD93+CG93+CJ93+CM93+CS93+CV93+CY93+DB93</f>
        <v>45717.24347</v>
      </c>
      <c r="DG93" s="52" t="n">
        <f aca="false">X93+AB93+AF93+AJ93+AN93+AR93+AU93+AX93+BC93+BI93+BL93+BS93+BV93+BY93+CB93+CE93+CH93+CK93+CN93+CT93+CW93+CZ93+DC93+DD93</f>
        <v>39643.682</v>
      </c>
      <c r="DH93" s="58" t="n">
        <v>0</v>
      </c>
      <c r="DI93" s="58" t="n">
        <v>0</v>
      </c>
      <c r="DJ93" s="58" t="n">
        <v>0</v>
      </c>
      <c r="DK93" s="55" t="n">
        <v>0</v>
      </c>
      <c r="DL93" s="55" t="n">
        <f aca="false">DK93/12*9</f>
        <v>0</v>
      </c>
      <c r="DM93" s="55" t="n">
        <v>0</v>
      </c>
      <c r="DN93" s="54" t="n">
        <v>0</v>
      </c>
      <c r="DO93" s="54" t="n">
        <v>0</v>
      </c>
      <c r="DP93" s="54" t="n">
        <v>0</v>
      </c>
      <c r="DQ93" s="55" t="n">
        <v>0</v>
      </c>
      <c r="DR93" s="55" t="n">
        <f aca="false">DQ93/12*9</f>
        <v>0</v>
      </c>
      <c r="DS93" s="55" t="n">
        <v>0</v>
      </c>
      <c r="DT93" s="55" t="n">
        <v>0</v>
      </c>
      <c r="DU93" s="55" t="n">
        <v>0</v>
      </c>
      <c r="DV93" s="55" t="n">
        <v>0</v>
      </c>
      <c r="DW93" s="55" t="n">
        <v>7010</v>
      </c>
      <c r="DX93" s="55" t="n">
        <f aca="false">DW93/12*9</f>
        <v>5257.5</v>
      </c>
      <c r="DY93" s="55" t="n">
        <v>7010</v>
      </c>
      <c r="DZ93" s="54" t="n">
        <v>0</v>
      </c>
      <c r="EA93" s="52" t="n">
        <f aca="false">DH93+DK93+DN93+DQ93+DT93+DW93</f>
        <v>7010</v>
      </c>
      <c r="EB93" s="52" t="n">
        <f aca="false">DI93+DL93+DO93+DR93+DU93+DX93</f>
        <v>5257.5</v>
      </c>
      <c r="EC93" s="52" t="n">
        <f aca="false">DJ93+DM93+DP93+DS93+DV93+DY93+DZ93</f>
        <v>7010</v>
      </c>
    </row>
    <row r="94" s="57" customFormat="true" ht="18.75" hidden="false" customHeight="true" outlineLevel="0" collapsed="false">
      <c r="B94" s="50" t="n">
        <v>85</v>
      </c>
      <c r="C94" s="56" t="s">
        <v>143</v>
      </c>
      <c r="D94" s="52" t="n">
        <v>125.9447</v>
      </c>
      <c r="E94" s="52"/>
      <c r="F94" s="52" t="n">
        <f aca="false">DE94+EA94-DW94</f>
        <v>64277.6</v>
      </c>
      <c r="G94" s="52" t="n">
        <f aca="false">DF94+EB94-DX94</f>
        <v>43721.433732</v>
      </c>
      <c r="H94" s="52" t="n">
        <f aca="false">DG94+EC94-DY94</f>
        <v>40747.4042</v>
      </c>
      <c r="I94" s="52" t="n">
        <f aca="false">H94/G94*100</f>
        <v>93.1977767466869</v>
      </c>
      <c r="J94" s="52" t="n">
        <f aca="false">L94-F94</f>
        <v>-64277.6</v>
      </c>
      <c r="K94" s="52" t="n">
        <f aca="false">M94-H94</f>
        <v>-40747.4042</v>
      </c>
      <c r="L94" s="58"/>
      <c r="M94" s="58"/>
      <c r="N94" s="52" t="n">
        <f aca="false">V94+Z94+AD94+AH94+AL94+AP94+BJ94+BQ94+BT94+BW94+BZ94+CC94+CI94+CL94+CR94+CU94+DA94</f>
        <v>25683.9</v>
      </c>
      <c r="O94" s="52" t="n">
        <f aca="false">W94+AA94+AE94+AI94+AM94+AQ94+BK94+BR94+BU94+BX94+CA94+CD94+CJ94+CM94+CS94+CV94+DB94</f>
        <v>14776.158732</v>
      </c>
      <c r="P94" s="52" t="n">
        <f aca="false">X94+AB94+AF94+AJ94+AN94+AR94+BL94+BS94+BV94+BY94+CB94+CE94+CK94+CN94+CT94+CW94+DC94+DD94</f>
        <v>11802.1042</v>
      </c>
      <c r="Q94" s="52" t="n">
        <f aca="false">SUM(P94*100/O94)</f>
        <v>79.8726138102507</v>
      </c>
      <c r="R94" s="54" t="n">
        <f aca="false">V94+AD94</f>
        <v>6000</v>
      </c>
      <c r="S94" s="52" t="n">
        <f aca="false">W94+AE94</f>
        <v>3723.66</v>
      </c>
      <c r="T94" s="52" t="n">
        <f aca="false">X94+AF94</f>
        <v>5492.43</v>
      </c>
      <c r="U94" s="52" t="n">
        <f aca="false">T94/S94*100</f>
        <v>147.500845941896</v>
      </c>
      <c r="V94" s="55" t="n">
        <v>550</v>
      </c>
      <c r="W94" s="55" t="n">
        <f aca="false">V94/100*62.061</f>
        <v>341.3355</v>
      </c>
      <c r="X94" s="55" t="n">
        <v>0.43</v>
      </c>
      <c r="Y94" s="55" t="n">
        <f aca="false">X94/W94*100</f>
        <v>0.125975762849162</v>
      </c>
      <c r="Z94" s="55" t="n">
        <v>12000</v>
      </c>
      <c r="AA94" s="55" t="n">
        <f aca="false">Z94/100*53.169</f>
        <v>6380.28</v>
      </c>
      <c r="AB94" s="55" t="n">
        <v>3492.232</v>
      </c>
      <c r="AC94" s="55" t="n">
        <f aca="false">AB94/AA94*100</f>
        <v>54.7347765301836</v>
      </c>
      <c r="AD94" s="55" t="n">
        <v>5450</v>
      </c>
      <c r="AE94" s="55" t="n">
        <f aca="false">AD94/100*62.061</f>
        <v>3382.3245</v>
      </c>
      <c r="AF94" s="55" t="n">
        <v>5492</v>
      </c>
      <c r="AG94" s="55" t="n">
        <f aca="false">AF94/AE94*100</f>
        <v>162.373539262717</v>
      </c>
      <c r="AH94" s="55" t="n">
        <v>306</v>
      </c>
      <c r="AI94" s="55" t="n">
        <f aca="false">AH94/100*81.57</f>
        <v>249.6042</v>
      </c>
      <c r="AJ94" s="55" t="n">
        <v>246.5</v>
      </c>
      <c r="AK94" s="55" t="n">
        <f aca="false">AJ94/AI94*100</f>
        <v>98.7563510549903</v>
      </c>
      <c r="AL94" s="55" t="n">
        <v>0</v>
      </c>
      <c r="AM94" s="55" t="n">
        <v>0</v>
      </c>
      <c r="AN94" s="55" t="n">
        <v>0</v>
      </c>
      <c r="AO94" s="55" t="n">
        <v>0</v>
      </c>
      <c r="AP94" s="55" t="n">
        <v>0</v>
      </c>
      <c r="AQ94" s="55" t="n">
        <v>0</v>
      </c>
      <c r="AR94" s="55" t="n">
        <v>0</v>
      </c>
      <c r="AS94" s="55" t="n">
        <v>0</v>
      </c>
      <c r="AT94" s="55" t="n">
        <v>0</v>
      </c>
      <c r="AU94" s="55" t="n">
        <v>0</v>
      </c>
      <c r="AV94" s="55" t="n">
        <v>38593.7</v>
      </c>
      <c r="AW94" s="55" t="n">
        <f aca="false">AV94/12*9</f>
        <v>28945.275</v>
      </c>
      <c r="AX94" s="55" t="n">
        <v>28945.3</v>
      </c>
      <c r="AY94" s="54" t="n">
        <v>38593.7</v>
      </c>
      <c r="AZ94" s="55" t="n">
        <f aca="false">AY94/12*9</f>
        <v>28945.275</v>
      </c>
      <c r="BA94" s="55" t="n">
        <v>0</v>
      </c>
      <c r="BB94" s="55" t="n">
        <f aca="false">BA94/12*9</f>
        <v>0</v>
      </c>
      <c r="BC94" s="55" t="n">
        <v>0</v>
      </c>
      <c r="BD94" s="54"/>
      <c r="BE94" s="54"/>
      <c r="BF94" s="55" t="n">
        <f aca="false">BD94/100*66.7</f>
        <v>0</v>
      </c>
      <c r="BG94" s="54"/>
      <c r="BH94" s="53"/>
      <c r="BI94" s="53"/>
      <c r="BJ94" s="58"/>
      <c r="BK94" s="58"/>
      <c r="BL94" s="58"/>
      <c r="BM94" s="52" t="n">
        <f aca="false">BQ94+BT94+BW94+BZ94</f>
        <v>501.9</v>
      </c>
      <c r="BN94" s="52" t="n">
        <f aca="false">BR94+BU94+BX94+CA94</f>
        <v>331.394532</v>
      </c>
      <c r="BO94" s="52" t="n">
        <f aca="false">BS94+BV94+BY94+CB94</f>
        <v>99</v>
      </c>
      <c r="BP94" s="52" t="n">
        <f aca="false">SUM(BO94*100/BN94)</f>
        <v>29.8737578446225</v>
      </c>
      <c r="BQ94" s="55" t="n">
        <v>393.9</v>
      </c>
      <c r="BR94" s="55" t="n">
        <f aca="false">BQ94/100*66.028</f>
        <v>260.084292</v>
      </c>
      <c r="BS94" s="55" t="n">
        <v>0</v>
      </c>
      <c r="BT94" s="55" t="n">
        <v>0</v>
      </c>
      <c r="BU94" s="55" t="n">
        <f aca="false">BT94/100*66.028</f>
        <v>0</v>
      </c>
      <c r="BV94" s="55" t="n">
        <v>0</v>
      </c>
      <c r="BW94" s="55" t="n">
        <v>0</v>
      </c>
      <c r="BX94" s="55" t="n">
        <v>0</v>
      </c>
      <c r="BY94" s="55" t="n">
        <v>0</v>
      </c>
      <c r="BZ94" s="55" t="n">
        <v>108</v>
      </c>
      <c r="CA94" s="55" t="n">
        <f aca="false">BZ94/100*66.028</f>
        <v>71.31024</v>
      </c>
      <c r="CB94" s="55" t="n">
        <v>99</v>
      </c>
      <c r="CC94" s="55" t="n">
        <v>0</v>
      </c>
      <c r="CD94" s="55" t="n">
        <v>0</v>
      </c>
      <c r="CE94" s="55" t="n">
        <v>0</v>
      </c>
      <c r="CF94" s="55" t="n">
        <v>0</v>
      </c>
      <c r="CG94" s="55" t="n">
        <v>0</v>
      </c>
      <c r="CH94" s="55" t="n">
        <v>0</v>
      </c>
      <c r="CI94" s="55" t="n">
        <v>0</v>
      </c>
      <c r="CJ94" s="55" t="n">
        <f aca="false">CI94/100*59.5</f>
        <v>0</v>
      </c>
      <c r="CK94" s="55" t="n">
        <v>0</v>
      </c>
      <c r="CL94" s="55" t="n">
        <v>6876</v>
      </c>
      <c r="CM94" s="55" t="n">
        <f aca="false">CL94/100*59.5</f>
        <v>4091.22</v>
      </c>
      <c r="CN94" s="55" t="n">
        <v>2471.9422</v>
      </c>
      <c r="CO94" s="55" t="n">
        <v>3276</v>
      </c>
      <c r="CP94" s="55" t="n">
        <f aca="false">CO94/100*59.5</f>
        <v>1949.22</v>
      </c>
      <c r="CQ94" s="55" t="n">
        <v>739</v>
      </c>
      <c r="CR94" s="55" t="n">
        <v>0</v>
      </c>
      <c r="CS94" s="55" t="n">
        <f aca="false">CR94/100*59.5</f>
        <v>0</v>
      </c>
      <c r="CT94" s="55" t="n">
        <v>0</v>
      </c>
      <c r="CU94" s="55" t="n">
        <v>0</v>
      </c>
      <c r="CV94" s="55" t="n">
        <f aca="false">CU94/100*59.5</f>
        <v>0</v>
      </c>
      <c r="CW94" s="55" t="n">
        <v>0</v>
      </c>
      <c r="CX94" s="55" t="n">
        <v>0</v>
      </c>
      <c r="CY94" s="55" t="n">
        <f aca="false">CX94/100*59.5</f>
        <v>0</v>
      </c>
      <c r="CZ94" s="55" t="n">
        <v>0</v>
      </c>
      <c r="DA94" s="55" t="n">
        <v>0</v>
      </c>
      <c r="DB94" s="55" t="n">
        <f aca="false">DA94/100*59.5</f>
        <v>0</v>
      </c>
      <c r="DC94" s="55" t="n">
        <v>0</v>
      </c>
      <c r="DD94" s="55" t="n">
        <v>0</v>
      </c>
      <c r="DE94" s="52" t="n">
        <f aca="false">V94+Z94+AD94+AH94+AL94+AP94+AS94+AV94+BA94+BG94+BJ94+BQ94+BT94+BW94+BZ94+CC94+CF94+CI94+CL94+CR94+CU94+CX94+DA94</f>
        <v>64277.6</v>
      </c>
      <c r="DF94" s="52" t="n">
        <f aca="false">W94+AA94+AE94+AI94+AM94+AQ94+AT94+AW94+BB94+BH94+BK94+BR94+BU94+BX94+CA94+CD94+CG94+CJ94+CM94+CS94+CV94+CY94+DB94</f>
        <v>43721.433732</v>
      </c>
      <c r="DG94" s="52" t="n">
        <f aca="false">X94+AB94+AF94+AJ94+AN94+AR94+AU94+AX94+BC94+BI94+BL94+BS94+BV94+BY94+CB94+CE94+CH94+CK94+CN94+CT94+CW94+CZ94+DC94+DD94</f>
        <v>40747.4042</v>
      </c>
      <c r="DH94" s="58" t="n">
        <v>0</v>
      </c>
      <c r="DI94" s="58" t="n">
        <v>0</v>
      </c>
      <c r="DJ94" s="58" t="n">
        <v>0</v>
      </c>
      <c r="DK94" s="55" t="n">
        <v>0</v>
      </c>
      <c r="DL94" s="55" t="n">
        <f aca="false">DK94/12*9</f>
        <v>0</v>
      </c>
      <c r="DM94" s="55" t="n">
        <v>0</v>
      </c>
      <c r="DN94" s="54" t="n">
        <v>0</v>
      </c>
      <c r="DO94" s="54" t="n">
        <v>0</v>
      </c>
      <c r="DP94" s="54" t="n">
        <v>0</v>
      </c>
      <c r="DQ94" s="55" t="n">
        <v>0</v>
      </c>
      <c r="DR94" s="55" t="n">
        <f aca="false">DQ94/12*9</f>
        <v>0</v>
      </c>
      <c r="DS94" s="55" t="n">
        <v>0</v>
      </c>
      <c r="DT94" s="55" t="n">
        <v>0</v>
      </c>
      <c r="DU94" s="55" t="n">
        <v>0</v>
      </c>
      <c r="DV94" s="55" t="n">
        <v>0</v>
      </c>
      <c r="DW94" s="55" t="n">
        <v>1459</v>
      </c>
      <c r="DX94" s="55" t="n">
        <f aca="false">DW94/12*9</f>
        <v>1094.25</v>
      </c>
      <c r="DY94" s="55" t="n">
        <v>845</v>
      </c>
      <c r="DZ94" s="54" t="n">
        <v>0</v>
      </c>
      <c r="EA94" s="52" t="n">
        <f aca="false">DH94+DK94+DN94+DQ94+DT94+DW94</f>
        <v>1459</v>
      </c>
      <c r="EB94" s="52" t="n">
        <f aca="false">DI94+DL94+DO94+DR94+DU94+DX94</f>
        <v>1094.25</v>
      </c>
      <c r="EC94" s="52" t="n">
        <f aca="false">DJ94+DM94+DP94+DS94+DV94+DY94+DZ94</f>
        <v>845</v>
      </c>
    </row>
    <row r="95" s="57" customFormat="true" ht="18.75" hidden="false" customHeight="true" outlineLevel="0" collapsed="false">
      <c r="B95" s="50" t="n">
        <v>86</v>
      </c>
      <c r="C95" s="56" t="s">
        <v>144</v>
      </c>
      <c r="D95" s="52" t="n">
        <v>45.5042</v>
      </c>
      <c r="E95" s="52"/>
      <c r="F95" s="52" t="n">
        <f aca="false">DE95+EA95-DW95</f>
        <v>4769</v>
      </c>
      <c r="G95" s="52" t="n">
        <f aca="false">DF95+EB95-DX95</f>
        <v>3381.3729</v>
      </c>
      <c r="H95" s="52" t="n">
        <f aca="false">DG95+EC95-DY95</f>
        <v>3156.44</v>
      </c>
      <c r="I95" s="52" t="n">
        <f aca="false">H95/G95*100</f>
        <v>93.3478824533076</v>
      </c>
      <c r="J95" s="52" t="n">
        <f aca="false">L95-F95</f>
        <v>-4769</v>
      </c>
      <c r="K95" s="52" t="n">
        <f aca="false">M95-H95</f>
        <v>-3156.44</v>
      </c>
      <c r="L95" s="58"/>
      <c r="M95" s="58"/>
      <c r="N95" s="52" t="n">
        <f aca="false">V95+Z95+AD95+AH95+AL95+AP95+BJ95+BQ95+BT95+BW95+BZ95+CC95+CI95+CL95+CR95+CU95+DA95</f>
        <v>1269</v>
      </c>
      <c r="O95" s="52" t="n">
        <f aca="false">W95+AA95+AE95+AI95+AM95+AQ95+BK95+BR95+BU95+BX95+CA95+CD95+CJ95+CM95+CS95+CV95+DB95</f>
        <v>756.3729</v>
      </c>
      <c r="P95" s="52" t="n">
        <f aca="false">X95+AB95+AF95+AJ95+AN95+AR95+BL95+BS95+BV95+BY95+CB95+CE95+CK95+CN95+CT95+CW95+DC95+DD95</f>
        <v>531.44</v>
      </c>
      <c r="Q95" s="52" t="n">
        <f aca="false">SUM(P95*100/O95)</f>
        <v>70.2616394638148</v>
      </c>
      <c r="R95" s="54" t="n">
        <f aca="false">V95+AD95</f>
        <v>550</v>
      </c>
      <c r="S95" s="52" t="n">
        <f aca="false">W95+AE95</f>
        <v>341.3355</v>
      </c>
      <c r="T95" s="52" t="n">
        <f aca="false">X95+AF95</f>
        <v>164.6</v>
      </c>
      <c r="U95" s="52" t="n">
        <f aca="false">T95/S95*100</f>
        <v>48.2223501510977</v>
      </c>
      <c r="V95" s="55" t="n">
        <v>0</v>
      </c>
      <c r="W95" s="55" t="n">
        <f aca="false">V95/100*62.061</f>
        <v>0</v>
      </c>
      <c r="X95" s="55" t="n">
        <v>0</v>
      </c>
      <c r="Y95" s="55" t="e">
        <f aca="false">X95/W95*100</f>
        <v>#DIV/0!</v>
      </c>
      <c r="Z95" s="55" t="n">
        <v>440</v>
      </c>
      <c r="AA95" s="55" t="n">
        <f aca="false">Z95/100*53.169</f>
        <v>233.9436</v>
      </c>
      <c r="AB95" s="55" t="n">
        <v>192</v>
      </c>
      <c r="AC95" s="55" t="n">
        <f aca="false">AB95/AA95*100</f>
        <v>82.0710632819192</v>
      </c>
      <c r="AD95" s="55" t="n">
        <v>550</v>
      </c>
      <c r="AE95" s="55" t="n">
        <f aca="false">AD95/100*62.061</f>
        <v>341.3355</v>
      </c>
      <c r="AF95" s="55" t="n">
        <v>164.6</v>
      </c>
      <c r="AG95" s="55" t="n">
        <f aca="false">AF95/AE95*100</f>
        <v>48.2223501510977</v>
      </c>
      <c r="AH95" s="55" t="n">
        <v>24</v>
      </c>
      <c r="AI95" s="55" t="n">
        <f aca="false">AH95/100*81.57</f>
        <v>19.5768</v>
      </c>
      <c r="AJ95" s="55" t="n">
        <v>24.6</v>
      </c>
      <c r="AK95" s="55" t="n">
        <f aca="false">AJ95/AI95*100</f>
        <v>125.658943238936</v>
      </c>
      <c r="AL95" s="55" t="n">
        <v>0</v>
      </c>
      <c r="AM95" s="55" t="n">
        <v>0</v>
      </c>
      <c r="AN95" s="55" t="n">
        <v>0</v>
      </c>
      <c r="AO95" s="55" t="n">
        <v>0</v>
      </c>
      <c r="AP95" s="55" t="n">
        <v>0</v>
      </c>
      <c r="AQ95" s="55" t="n">
        <v>0</v>
      </c>
      <c r="AR95" s="55" t="n">
        <v>0</v>
      </c>
      <c r="AS95" s="55" t="n">
        <v>0</v>
      </c>
      <c r="AT95" s="55" t="n">
        <v>0</v>
      </c>
      <c r="AU95" s="55" t="n">
        <v>0</v>
      </c>
      <c r="AV95" s="55" t="n">
        <v>3500</v>
      </c>
      <c r="AW95" s="55" t="n">
        <f aca="false">AV95/12*9</f>
        <v>2625</v>
      </c>
      <c r="AX95" s="55" t="n">
        <v>2625</v>
      </c>
      <c r="AY95" s="54" t="n">
        <v>3500</v>
      </c>
      <c r="AZ95" s="55" t="n">
        <f aca="false">AY95/12*9</f>
        <v>2625</v>
      </c>
      <c r="BA95" s="55" t="n">
        <v>0</v>
      </c>
      <c r="BB95" s="55" t="n">
        <f aca="false">BA95/12*9</f>
        <v>0</v>
      </c>
      <c r="BC95" s="55" t="n">
        <v>0</v>
      </c>
      <c r="BD95" s="54"/>
      <c r="BE95" s="54"/>
      <c r="BF95" s="55" t="n">
        <f aca="false">BD95/100*66.7</f>
        <v>0</v>
      </c>
      <c r="BG95" s="54"/>
      <c r="BH95" s="53"/>
      <c r="BI95" s="53"/>
      <c r="BJ95" s="58"/>
      <c r="BK95" s="58"/>
      <c r="BL95" s="58"/>
      <c r="BM95" s="52" t="n">
        <f aca="false">BQ95+BT95+BW95+BZ95</f>
        <v>150</v>
      </c>
      <c r="BN95" s="52" t="n">
        <f aca="false">BR95+BU95+BX95+CA95</f>
        <v>99.042</v>
      </c>
      <c r="BO95" s="52" t="n">
        <f aca="false">BS95+BV95+BY95+CB95</f>
        <v>150.24</v>
      </c>
      <c r="BP95" s="52" t="n">
        <f aca="false">SUM(BO95*100/BN95)</f>
        <v>151.693221057733</v>
      </c>
      <c r="BQ95" s="55" t="n">
        <v>150</v>
      </c>
      <c r="BR95" s="55" t="n">
        <f aca="false">BQ95/100*66.028</f>
        <v>99.042</v>
      </c>
      <c r="BS95" s="55" t="n">
        <v>150.24</v>
      </c>
      <c r="BT95" s="55" t="n">
        <v>0</v>
      </c>
      <c r="BU95" s="55" t="n">
        <f aca="false">BT95/100*66.028</f>
        <v>0</v>
      </c>
      <c r="BV95" s="55" t="n">
        <v>0</v>
      </c>
      <c r="BW95" s="55" t="n">
        <v>0</v>
      </c>
      <c r="BX95" s="55" t="n">
        <v>0</v>
      </c>
      <c r="BY95" s="55" t="n">
        <v>0</v>
      </c>
      <c r="BZ95" s="55" t="n">
        <v>0</v>
      </c>
      <c r="CA95" s="55" t="n">
        <f aca="false">BZ95/100*66.028</f>
        <v>0</v>
      </c>
      <c r="CB95" s="55" t="n">
        <v>0</v>
      </c>
      <c r="CC95" s="55" t="n">
        <v>0</v>
      </c>
      <c r="CD95" s="55" t="n">
        <v>0</v>
      </c>
      <c r="CE95" s="55" t="n">
        <v>0</v>
      </c>
      <c r="CF95" s="55" t="n">
        <v>0</v>
      </c>
      <c r="CG95" s="55" t="n">
        <v>0</v>
      </c>
      <c r="CH95" s="55" t="n">
        <v>0</v>
      </c>
      <c r="CI95" s="55" t="n">
        <v>0</v>
      </c>
      <c r="CJ95" s="55" t="n">
        <f aca="false">CI95/100*59.5</f>
        <v>0</v>
      </c>
      <c r="CK95" s="55" t="n">
        <v>0</v>
      </c>
      <c r="CL95" s="55" t="n">
        <v>105</v>
      </c>
      <c r="CM95" s="55" t="n">
        <f aca="false">CL95/100*59.5</f>
        <v>62.475</v>
      </c>
      <c r="CN95" s="55" t="n">
        <v>0</v>
      </c>
      <c r="CO95" s="55" t="n">
        <v>105</v>
      </c>
      <c r="CP95" s="55" t="n">
        <f aca="false">CO95/100*59.5</f>
        <v>62.475</v>
      </c>
      <c r="CQ95" s="55" t="n">
        <v>0</v>
      </c>
      <c r="CR95" s="55" t="n">
        <v>0</v>
      </c>
      <c r="CS95" s="55" t="n">
        <f aca="false">CR95/100*59.5</f>
        <v>0</v>
      </c>
      <c r="CT95" s="55" t="n">
        <v>0</v>
      </c>
      <c r="CU95" s="55" t="n">
        <v>0</v>
      </c>
      <c r="CV95" s="55" t="n">
        <f aca="false">CU95/100*59.5</f>
        <v>0</v>
      </c>
      <c r="CW95" s="55" t="n">
        <v>0</v>
      </c>
      <c r="CX95" s="55" t="n">
        <v>0</v>
      </c>
      <c r="CY95" s="55" t="n">
        <f aca="false">CX95/100*59.5</f>
        <v>0</v>
      </c>
      <c r="CZ95" s="55" t="n">
        <v>0</v>
      </c>
      <c r="DA95" s="55" t="n">
        <v>0</v>
      </c>
      <c r="DB95" s="55" t="n">
        <f aca="false">DA95/100*59.5</f>
        <v>0</v>
      </c>
      <c r="DC95" s="55" t="n">
        <v>0</v>
      </c>
      <c r="DD95" s="55" t="n">
        <v>0</v>
      </c>
      <c r="DE95" s="52" t="n">
        <f aca="false">V95+Z95+AD95+AH95+AL95+AP95+AS95+AV95+BA95+BG95+BJ95+BQ95+BT95+BW95+BZ95+CC95+CF95+CI95+CL95+CR95+CU95+CX95+DA95</f>
        <v>4769</v>
      </c>
      <c r="DF95" s="52" t="n">
        <f aca="false">W95+AA95+AE95+AI95+AM95+AQ95+AT95+AW95+BB95+BH95+BK95+BR95+BU95+BX95+CA95+CD95+CG95+CJ95+CM95+CS95+CV95+CY95+DB95</f>
        <v>3381.3729</v>
      </c>
      <c r="DG95" s="52" t="n">
        <f aca="false">X95+AB95+AF95+AJ95+AN95+AR95+AU95+AX95+BC95+BI95+BL95+BS95+BV95+BY95+CB95+CE95+CH95+CK95+CN95+CT95+CW95+CZ95+DC95+DD95</f>
        <v>3156.44</v>
      </c>
      <c r="DH95" s="58" t="n">
        <v>0</v>
      </c>
      <c r="DI95" s="58" t="n">
        <v>0</v>
      </c>
      <c r="DJ95" s="58" t="n">
        <v>0</v>
      </c>
      <c r="DK95" s="55" t="n">
        <v>0</v>
      </c>
      <c r="DL95" s="55" t="n">
        <f aca="false">DK95/12*9</f>
        <v>0</v>
      </c>
      <c r="DM95" s="55" t="n">
        <v>0</v>
      </c>
      <c r="DN95" s="54" t="n">
        <v>0</v>
      </c>
      <c r="DO95" s="54" t="n">
        <v>0</v>
      </c>
      <c r="DP95" s="54" t="n">
        <v>0</v>
      </c>
      <c r="DQ95" s="55" t="n">
        <v>0</v>
      </c>
      <c r="DR95" s="55" t="n">
        <f aca="false">DQ95/12*9</f>
        <v>0</v>
      </c>
      <c r="DS95" s="55" t="n">
        <v>0</v>
      </c>
      <c r="DT95" s="55" t="n">
        <v>0</v>
      </c>
      <c r="DU95" s="55" t="n">
        <v>0</v>
      </c>
      <c r="DV95" s="55" t="n">
        <v>0</v>
      </c>
      <c r="DW95" s="55" t="n">
        <v>0</v>
      </c>
      <c r="DX95" s="55" t="n">
        <f aca="false">DW95/12*9</f>
        <v>0</v>
      </c>
      <c r="DY95" s="55" t="n">
        <v>0</v>
      </c>
      <c r="DZ95" s="54" t="n">
        <v>0</v>
      </c>
      <c r="EA95" s="52" t="n">
        <f aca="false">DH95+DK95+DN95+DQ95+DT95+DW95</f>
        <v>0</v>
      </c>
      <c r="EB95" s="52" t="n">
        <f aca="false">DI95+DL95+DO95+DR95+DU95+DX95</f>
        <v>0</v>
      </c>
      <c r="EC95" s="52" t="n">
        <f aca="false">DJ95+DM95+DP95+DS95+DV95+DY95+DZ95</f>
        <v>0</v>
      </c>
    </row>
    <row r="96" s="57" customFormat="true" ht="18.75" hidden="false" customHeight="true" outlineLevel="0" collapsed="false">
      <c r="B96" s="50" t="n">
        <v>87</v>
      </c>
      <c r="C96" s="56" t="s">
        <v>145</v>
      </c>
      <c r="D96" s="52" t="n">
        <v>3476.306</v>
      </c>
      <c r="E96" s="52"/>
      <c r="F96" s="52" t="n">
        <f aca="false">DE96+EA96-DW96</f>
        <v>15098.7</v>
      </c>
      <c r="G96" s="52" t="n">
        <f aca="false">DF96+EB96-DX96</f>
        <v>10690.73736</v>
      </c>
      <c r="H96" s="52" t="n">
        <f aca="false">DG96+EC96-DY96</f>
        <v>10329.031</v>
      </c>
      <c r="I96" s="52" t="n">
        <f aca="false">H96/G96*100</f>
        <v>96.6166378630407</v>
      </c>
      <c r="J96" s="52" t="n">
        <f aca="false">L96-F96</f>
        <v>-15098.7</v>
      </c>
      <c r="K96" s="52" t="n">
        <f aca="false">M96-H96</f>
        <v>-10329.031</v>
      </c>
      <c r="L96" s="58"/>
      <c r="M96" s="58"/>
      <c r="N96" s="52" t="n">
        <f aca="false">V96+Z96+AD96+AH96+AL96+AP96+BJ96+BQ96+BT96+BW96+BZ96+CC96+CI96+CL96+CR96+CU96+DA96</f>
        <v>4042</v>
      </c>
      <c r="O96" s="52" t="n">
        <f aca="false">W96+AA96+AE96+AI96+AM96+AQ96+BK96+BR96+BU96+BX96+CA96+CD96+CJ96+CM96+CS96+CV96+DB96</f>
        <v>2398.21236</v>
      </c>
      <c r="P96" s="52" t="n">
        <f aca="false">X96+AB96+AF96+AJ96+AN96+AR96+BL96+BS96+BV96+BY96+CB96+CE96+CK96+CN96+CT96+CW96+DC96+DD96</f>
        <v>2036.531</v>
      </c>
      <c r="Q96" s="52" t="n">
        <f aca="false">SUM(P96*100/O96)</f>
        <v>84.9187100345025</v>
      </c>
      <c r="R96" s="54" t="n">
        <f aca="false">V96+AD96</f>
        <v>1920</v>
      </c>
      <c r="S96" s="52" t="n">
        <f aca="false">W96+AE96</f>
        <v>1191.5712</v>
      </c>
      <c r="T96" s="52" t="n">
        <f aca="false">X96+AF96</f>
        <v>761.331</v>
      </c>
      <c r="U96" s="52" t="n">
        <f aca="false">T96/S96*100</f>
        <v>63.8930346755611</v>
      </c>
      <c r="V96" s="55" t="n">
        <v>20</v>
      </c>
      <c r="W96" s="55" t="n">
        <f aca="false">V96/100*62.061</f>
        <v>12.4122</v>
      </c>
      <c r="X96" s="55" t="n">
        <v>0</v>
      </c>
      <c r="Y96" s="55" t="n">
        <f aca="false">X96/W96*100</f>
        <v>0</v>
      </c>
      <c r="Z96" s="55" t="n">
        <v>1300</v>
      </c>
      <c r="AA96" s="55" t="n">
        <f aca="false">Z96/100*53.169</f>
        <v>691.197</v>
      </c>
      <c r="AB96" s="55" t="n">
        <v>767.05</v>
      </c>
      <c r="AC96" s="55" t="n">
        <f aca="false">AB96/AA96*100</f>
        <v>110.974150640121</v>
      </c>
      <c r="AD96" s="55" t="n">
        <v>1900</v>
      </c>
      <c r="AE96" s="55" t="n">
        <f aca="false">AD96/100*62.061</f>
        <v>1179.159</v>
      </c>
      <c r="AF96" s="55" t="n">
        <v>761.331</v>
      </c>
      <c r="AG96" s="55" t="n">
        <f aca="false">AF96/AE96*100</f>
        <v>64.5655929353039</v>
      </c>
      <c r="AH96" s="55" t="n">
        <v>36</v>
      </c>
      <c r="AI96" s="55" t="n">
        <f aca="false">AH96/100*81.57</f>
        <v>29.3652</v>
      </c>
      <c r="AJ96" s="55" t="n">
        <v>27</v>
      </c>
      <c r="AK96" s="55" t="n">
        <f aca="false">AJ96/AI96*100</f>
        <v>91.9455682236116</v>
      </c>
      <c r="AL96" s="55" t="n">
        <v>0</v>
      </c>
      <c r="AM96" s="55" t="n">
        <v>0</v>
      </c>
      <c r="AN96" s="55" t="n">
        <v>0</v>
      </c>
      <c r="AO96" s="55" t="n">
        <v>0</v>
      </c>
      <c r="AP96" s="55" t="n">
        <v>0</v>
      </c>
      <c r="AQ96" s="55" t="n">
        <v>0</v>
      </c>
      <c r="AR96" s="55" t="n">
        <v>0</v>
      </c>
      <c r="AS96" s="55" t="n">
        <v>0</v>
      </c>
      <c r="AT96" s="55" t="n">
        <v>0</v>
      </c>
      <c r="AU96" s="55" t="n">
        <v>0</v>
      </c>
      <c r="AV96" s="55" t="n">
        <v>11056.7</v>
      </c>
      <c r="AW96" s="55" t="n">
        <f aca="false">AV96/12*9</f>
        <v>8292.525</v>
      </c>
      <c r="AX96" s="55" t="n">
        <v>8292.5</v>
      </c>
      <c r="AY96" s="54" t="n">
        <v>11056.7</v>
      </c>
      <c r="AZ96" s="55" t="n">
        <f aca="false">AY96/12*9</f>
        <v>8292.525</v>
      </c>
      <c r="BA96" s="55" t="n">
        <v>0</v>
      </c>
      <c r="BB96" s="55" t="n">
        <f aca="false">BA96/12*9</f>
        <v>0</v>
      </c>
      <c r="BC96" s="55" t="n">
        <v>0</v>
      </c>
      <c r="BD96" s="54"/>
      <c r="BE96" s="54"/>
      <c r="BF96" s="55" t="n">
        <f aca="false">BD96/100*66.7</f>
        <v>0</v>
      </c>
      <c r="BG96" s="54"/>
      <c r="BH96" s="53"/>
      <c r="BI96" s="53"/>
      <c r="BJ96" s="58"/>
      <c r="BK96" s="58"/>
      <c r="BL96" s="58"/>
      <c r="BM96" s="52" t="n">
        <f aca="false">BQ96+BT96+BW96+BZ96</f>
        <v>282</v>
      </c>
      <c r="BN96" s="52" t="n">
        <f aca="false">BR96+BU96+BX96+CA96</f>
        <v>186.19896</v>
      </c>
      <c r="BO96" s="52" t="n">
        <f aca="false">BS96+BV96+BY96+CB96</f>
        <v>200.1</v>
      </c>
      <c r="BP96" s="52" t="n">
        <f aca="false">SUM(BO96*100/BN96)</f>
        <v>107.465691537697</v>
      </c>
      <c r="BQ96" s="55" t="n">
        <v>210</v>
      </c>
      <c r="BR96" s="55" t="n">
        <f aca="false">BQ96/100*66.028</f>
        <v>138.6588</v>
      </c>
      <c r="BS96" s="55" t="n">
        <v>146.1</v>
      </c>
      <c r="BT96" s="55" t="n">
        <v>0</v>
      </c>
      <c r="BU96" s="55" t="n">
        <f aca="false">BT96/100*66.028</f>
        <v>0</v>
      </c>
      <c r="BV96" s="55" t="n">
        <v>0</v>
      </c>
      <c r="BW96" s="55" t="n">
        <v>0</v>
      </c>
      <c r="BX96" s="55" t="n">
        <v>0</v>
      </c>
      <c r="BY96" s="55" t="n">
        <v>0</v>
      </c>
      <c r="BZ96" s="55" t="n">
        <v>72</v>
      </c>
      <c r="CA96" s="55" t="n">
        <f aca="false">BZ96/100*66.028</f>
        <v>47.54016</v>
      </c>
      <c r="CB96" s="55" t="n">
        <v>54</v>
      </c>
      <c r="CC96" s="55" t="n">
        <v>0</v>
      </c>
      <c r="CD96" s="55" t="n">
        <v>0</v>
      </c>
      <c r="CE96" s="55" t="n">
        <v>0</v>
      </c>
      <c r="CF96" s="55" t="n">
        <v>0</v>
      </c>
      <c r="CG96" s="55" t="n">
        <v>0</v>
      </c>
      <c r="CH96" s="55" t="n">
        <v>0</v>
      </c>
      <c r="CI96" s="55" t="n">
        <v>0</v>
      </c>
      <c r="CJ96" s="55" t="n">
        <f aca="false">CI96/100*59.5</f>
        <v>0</v>
      </c>
      <c r="CK96" s="55" t="n">
        <v>0</v>
      </c>
      <c r="CL96" s="55" t="n">
        <v>504</v>
      </c>
      <c r="CM96" s="55" t="n">
        <f aca="false">CL96/100*59.5</f>
        <v>299.88</v>
      </c>
      <c r="CN96" s="55" t="n">
        <v>281.05</v>
      </c>
      <c r="CO96" s="55" t="n">
        <v>504</v>
      </c>
      <c r="CP96" s="55" t="n">
        <f aca="false">CO96/100*59.5</f>
        <v>299.88</v>
      </c>
      <c r="CQ96" s="55" t="n">
        <v>281.05</v>
      </c>
      <c r="CR96" s="55" t="n">
        <v>0</v>
      </c>
      <c r="CS96" s="55" t="n">
        <f aca="false">CR96/100*59.5</f>
        <v>0</v>
      </c>
      <c r="CT96" s="55" t="n">
        <v>0</v>
      </c>
      <c r="CU96" s="55" t="n">
        <v>0</v>
      </c>
      <c r="CV96" s="55" t="n">
        <f aca="false">CU96/100*59.5</f>
        <v>0</v>
      </c>
      <c r="CW96" s="55" t="n">
        <v>0</v>
      </c>
      <c r="CX96" s="55" t="n">
        <v>0</v>
      </c>
      <c r="CY96" s="55" t="n">
        <f aca="false">CX96/100*59.5</f>
        <v>0</v>
      </c>
      <c r="CZ96" s="55" t="n">
        <v>0</v>
      </c>
      <c r="DA96" s="55" t="n">
        <v>0</v>
      </c>
      <c r="DB96" s="55" t="n">
        <f aca="false">DA96/100*59.5</f>
        <v>0</v>
      </c>
      <c r="DC96" s="55" t="n">
        <v>0</v>
      </c>
      <c r="DD96" s="55" t="n">
        <v>0</v>
      </c>
      <c r="DE96" s="52" t="n">
        <f aca="false">V96+Z96+AD96+AH96+AL96+AP96+AS96+AV96+BA96+BG96+BJ96+BQ96+BT96+BW96+BZ96+CC96+CF96+CI96+CL96+CR96+CU96+CX96+DA96</f>
        <v>15098.7</v>
      </c>
      <c r="DF96" s="52" t="n">
        <f aca="false">W96+AA96+AE96+AI96+AM96+AQ96+AT96+AW96+BB96+BH96+BK96+BR96+BU96+BX96+CA96+CD96+CG96+CJ96+CM96+CS96+CV96+CY96+DB96</f>
        <v>10690.73736</v>
      </c>
      <c r="DG96" s="52" t="n">
        <f aca="false">X96+AB96+AF96+AJ96+AN96+AR96+AU96+AX96+BC96+BI96+BL96+BS96+BV96+BY96+CB96+CE96+CH96+CK96+CN96+CT96+CW96+CZ96+DC96+DD96</f>
        <v>10329.031</v>
      </c>
      <c r="DH96" s="58" t="n">
        <v>0</v>
      </c>
      <c r="DI96" s="58" t="n">
        <v>0</v>
      </c>
      <c r="DJ96" s="58" t="n">
        <v>0</v>
      </c>
      <c r="DK96" s="55" t="n">
        <v>0</v>
      </c>
      <c r="DL96" s="55" t="n">
        <f aca="false">DK96/12*9</f>
        <v>0</v>
      </c>
      <c r="DM96" s="55" t="n">
        <v>0</v>
      </c>
      <c r="DN96" s="54" t="n">
        <v>0</v>
      </c>
      <c r="DO96" s="54" t="n">
        <v>0</v>
      </c>
      <c r="DP96" s="54" t="n">
        <v>0</v>
      </c>
      <c r="DQ96" s="55" t="n">
        <v>0</v>
      </c>
      <c r="DR96" s="55" t="n">
        <f aca="false">DQ96/12*9</f>
        <v>0</v>
      </c>
      <c r="DS96" s="55" t="n">
        <v>0</v>
      </c>
      <c r="DT96" s="55" t="n">
        <v>0</v>
      </c>
      <c r="DU96" s="55" t="n">
        <v>0</v>
      </c>
      <c r="DV96" s="55" t="n">
        <v>0</v>
      </c>
      <c r="DW96" s="55" t="n">
        <v>0</v>
      </c>
      <c r="DX96" s="55" t="n">
        <f aca="false">DW96/12*9</f>
        <v>0</v>
      </c>
      <c r="DY96" s="55" t="n">
        <v>0</v>
      </c>
      <c r="DZ96" s="54" t="n">
        <v>0</v>
      </c>
      <c r="EA96" s="52" t="n">
        <f aca="false">DH96+DK96+DN96+DQ96+DT96+DW96</f>
        <v>0</v>
      </c>
      <c r="EB96" s="52" t="n">
        <f aca="false">DI96+DL96+DO96+DR96+DU96+DX96</f>
        <v>0</v>
      </c>
      <c r="EC96" s="52" t="n">
        <f aca="false">DJ96+DM96+DP96+DS96+DV96+DY96+DZ96</f>
        <v>0</v>
      </c>
    </row>
    <row r="97" s="57" customFormat="true" ht="18.75" hidden="false" customHeight="true" outlineLevel="0" collapsed="false">
      <c r="B97" s="50" t="n">
        <v>88</v>
      </c>
      <c r="C97" s="56" t="s">
        <v>146</v>
      </c>
      <c r="D97" s="52" t="n">
        <v>203.9163</v>
      </c>
      <c r="E97" s="52"/>
      <c r="F97" s="52" t="n">
        <f aca="false">DE97+EA97-DW97</f>
        <v>16807.5</v>
      </c>
      <c r="G97" s="52" t="n">
        <f aca="false">DF97+EB97-DX97</f>
        <v>11850.31457</v>
      </c>
      <c r="H97" s="52" t="n">
        <f aca="false">DG97+EC97-DY97</f>
        <v>10594.001</v>
      </c>
      <c r="I97" s="52" t="n">
        <f aca="false">H97/G97*100</f>
        <v>89.398479149402</v>
      </c>
      <c r="J97" s="52" t="n">
        <f aca="false">L97-F97</f>
        <v>-16807.5</v>
      </c>
      <c r="K97" s="52" t="n">
        <f aca="false">M97-H97</f>
        <v>-10594.001</v>
      </c>
      <c r="L97" s="58"/>
      <c r="M97" s="58"/>
      <c r="N97" s="52" t="n">
        <f aca="false">V97+Z97+AD97+AH97+AL97+AP97+BJ97+BQ97+BT97+BW97+BZ97+CC97+CI97+CL97+CR97+CU97+DA97</f>
        <v>5264</v>
      </c>
      <c r="O97" s="52" t="n">
        <f aca="false">W97+AA97+AE97+AI97+AM97+AQ97+BK97+BR97+BU97+BX97+CA97+CD97+CJ97+CM97+CS97+CV97+DB97</f>
        <v>3192.68957</v>
      </c>
      <c r="P97" s="52" t="n">
        <f aca="false">X97+AB97+AF97+AJ97+AN97+AR97+BL97+BS97+BV97+BY97+CB97+CE97+CK97+CN97+CT97+CW97+DC97+DD97</f>
        <v>1936.401</v>
      </c>
      <c r="Q97" s="52" t="n">
        <f aca="false">SUM(P97*100/O97)</f>
        <v>60.6510892319544</v>
      </c>
      <c r="R97" s="54" t="n">
        <f aca="false">V97+AD97</f>
        <v>2981</v>
      </c>
      <c r="S97" s="52" t="n">
        <f aca="false">W97+AE97</f>
        <v>1850.03841</v>
      </c>
      <c r="T97" s="52" t="n">
        <f aca="false">X97+AF97</f>
        <v>772.301</v>
      </c>
      <c r="U97" s="52" t="n">
        <f aca="false">T97/S97*100</f>
        <v>41.7451332807733</v>
      </c>
      <c r="V97" s="55" t="n">
        <v>970</v>
      </c>
      <c r="W97" s="55" t="n">
        <f aca="false">V97/100*62.061</f>
        <v>601.9917</v>
      </c>
      <c r="X97" s="55" t="n">
        <v>470.601</v>
      </c>
      <c r="Y97" s="55" t="n">
        <f aca="false">X97/W97*100</f>
        <v>78.1740014023449</v>
      </c>
      <c r="Z97" s="55" t="n">
        <v>904</v>
      </c>
      <c r="AA97" s="55" t="n">
        <f aca="false">Z97/100*53.169</f>
        <v>480.64776</v>
      </c>
      <c r="AB97" s="55" t="n">
        <v>611.4</v>
      </c>
      <c r="AC97" s="55" t="n">
        <f aca="false">AB97/AA97*100</f>
        <v>127.203339093893</v>
      </c>
      <c r="AD97" s="55" t="n">
        <v>2011</v>
      </c>
      <c r="AE97" s="55" t="n">
        <f aca="false">AD97/100*62.061</f>
        <v>1248.04671</v>
      </c>
      <c r="AF97" s="55" t="n">
        <v>301.7</v>
      </c>
      <c r="AG97" s="55" t="n">
        <f aca="false">AF97/AE97*100</f>
        <v>24.1737747139288</v>
      </c>
      <c r="AH97" s="55" t="n">
        <v>120</v>
      </c>
      <c r="AI97" s="55" t="n">
        <f aca="false">AH97/100*81.57</f>
        <v>97.884</v>
      </c>
      <c r="AJ97" s="55" t="n">
        <v>60</v>
      </c>
      <c r="AK97" s="55" t="n">
        <f aca="false">AJ97/AI97*100</f>
        <v>61.2970454824078</v>
      </c>
      <c r="AL97" s="55" t="n">
        <v>0</v>
      </c>
      <c r="AM97" s="55" t="n">
        <v>0</v>
      </c>
      <c r="AN97" s="55" t="n">
        <v>0</v>
      </c>
      <c r="AO97" s="55" t="n">
        <v>0</v>
      </c>
      <c r="AP97" s="55" t="n">
        <v>0</v>
      </c>
      <c r="AQ97" s="55" t="n">
        <v>0</v>
      </c>
      <c r="AR97" s="55" t="n">
        <v>0</v>
      </c>
      <c r="AS97" s="55" t="n">
        <v>0</v>
      </c>
      <c r="AT97" s="55" t="n">
        <v>0</v>
      </c>
      <c r="AU97" s="55" t="n">
        <v>0</v>
      </c>
      <c r="AV97" s="55" t="n">
        <v>11543.5</v>
      </c>
      <c r="AW97" s="55" t="n">
        <f aca="false">AV97/12*9</f>
        <v>8657.625</v>
      </c>
      <c r="AX97" s="55" t="n">
        <v>8657.6</v>
      </c>
      <c r="AY97" s="54" t="n">
        <v>11543.5</v>
      </c>
      <c r="AZ97" s="55" t="n">
        <f aca="false">AY97/12*9</f>
        <v>8657.625</v>
      </c>
      <c r="BA97" s="55" t="n">
        <v>0</v>
      </c>
      <c r="BB97" s="55" t="n">
        <f aca="false">BA97/12*9</f>
        <v>0</v>
      </c>
      <c r="BC97" s="55" t="n">
        <v>0</v>
      </c>
      <c r="BD97" s="54"/>
      <c r="BE97" s="54"/>
      <c r="BF97" s="55" t="n">
        <f aca="false">BD97/100*66.7</f>
        <v>0</v>
      </c>
      <c r="BG97" s="54"/>
      <c r="BH97" s="53"/>
      <c r="BI97" s="53"/>
      <c r="BJ97" s="58"/>
      <c r="BK97" s="58"/>
      <c r="BL97" s="58"/>
      <c r="BM97" s="52" t="n">
        <f aca="false">BQ97+BT97+BW97+BZ97</f>
        <v>230</v>
      </c>
      <c r="BN97" s="52" t="n">
        <f aca="false">BR97+BU97+BX97+CA97</f>
        <v>151.8644</v>
      </c>
      <c r="BO97" s="52" t="n">
        <f aca="false">BS97+BV97+BY97+CB97</f>
        <v>167.4</v>
      </c>
      <c r="BP97" s="52" t="n">
        <f aca="false">SUM(BO97*100/BN97)</f>
        <v>110.229915635264</v>
      </c>
      <c r="BQ97" s="55" t="n">
        <v>230</v>
      </c>
      <c r="BR97" s="55" t="n">
        <f aca="false">BQ97/100*66.028</f>
        <v>151.8644</v>
      </c>
      <c r="BS97" s="55" t="n">
        <v>167.4</v>
      </c>
      <c r="BT97" s="55" t="n">
        <v>0</v>
      </c>
      <c r="BU97" s="55" t="n">
        <f aca="false">BT97/100*66.028</f>
        <v>0</v>
      </c>
      <c r="BV97" s="55" t="n">
        <v>0</v>
      </c>
      <c r="BW97" s="55" t="n">
        <v>0</v>
      </c>
      <c r="BX97" s="55" t="n">
        <v>0</v>
      </c>
      <c r="BY97" s="55" t="n">
        <v>0</v>
      </c>
      <c r="BZ97" s="55" t="n">
        <v>0</v>
      </c>
      <c r="CA97" s="55" t="n">
        <f aca="false">BZ97/100*66.028</f>
        <v>0</v>
      </c>
      <c r="CB97" s="55" t="n">
        <v>0</v>
      </c>
      <c r="CC97" s="55" t="n">
        <v>0</v>
      </c>
      <c r="CD97" s="55" t="n">
        <v>0</v>
      </c>
      <c r="CE97" s="55" t="n">
        <v>0</v>
      </c>
      <c r="CF97" s="55" t="n">
        <v>0</v>
      </c>
      <c r="CG97" s="55" t="n">
        <v>0</v>
      </c>
      <c r="CH97" s="55" t="n">
        <v>0</v>
      </c>
      <c r="CI97" s="55" t="n">
        <v>0</v>
      </c>
      <c r="CJ97" s="55" t="n">
        <f aca="false">CI97/100*59.5</f>
        <v>0</v>
      </c>
      <c r="CK97" s="55" t="n">
        <v>0</v>
      </c>
      <c r="CL97" s="55" t="n">
        <v>1017</v>
      </c>
      <c r="CM97" s="55" t="n">
        <f aca="false">CL97/100*59.5</f>
        <v>605.115</v>
      </c>
      <c r="CN97" s="55" t="n">
        <v>325.3</v>
      </c>
      <c r="CO97" s="55" t="n">
        <v>1017</v>
      </c>
      <c r="CP97" s="55" t="n">
        <f aca="false">CO97/100*59.5</f>
        <v>605.115</v>
      </c>
      <c r="CQ97" s="55" t="n">
        <v>325.3</v>
      </c>
      <c r="CR97" s="55" t="n">
        <v>0</v>
      </c>
      <c r="CS97" s="55" t="n">
        <f aca="false">CR97/100*59.5</f>
        <v>0</v>
      </c>
      <c r="CT97" s="55" t="n">
        <v>0</v>
      </c>
      <c r="CU97" s="55" t="n">
        <v>0</v>
      </c>
      <c r="CV97" s="55" t="n">
        <f aca="false">CU97/100*59.5</f>
        <v>0</v>
      </c>
      <c r="CW97" s="55" t="n">
        <v>0</v>
      </c>
      <c r="CX97" s="55" t="n">
        <v>0</v>
      </c>
      <c r="CY97" s="55" t="n">
        <f aca="false">CX97/100*59.5</f>
        <v>0</v>
      </c>
      <c r="CZ97" s="55" t="n">
        <v>0</v>
      </c>
      <c r="DA97" s="55" t="n">
        <v>12</v>
      </c>
      <c r="DB97" s="55" t="n">
        <f aca="false">DA97/100*59.5</f>
        <v>7.14</v>
      </c>
      <c r="DC97" s="55" t="n">
        <v>0</v>
      </c>
      <c r="DD97" s="55" t="n">
        <v>0</v>
      </c>
      <c r="DE97" s="52" t="n">
        <f aca="false">V97+Z97+AD97+AH97+AL97+AP97+AS97+AV97+BA97+BG97+BJ97+BQ97+BT97+BW97+BZ97+CC97+CF97+CI97+CL97+CR97+CU97+CX97+DA97</f>
        <v>16807.5</v>
      </c>
      <c r="DF97" s="52" t="n">
        <f aca="false">W97+AA97+AE97+AI97+AM97+AQ97+AT97+AW97+BB97+BH97+BK97+BR97+BU97+BX97+CA97+CD97+CG97+CJ97+CM97+CS97+CV97+CY97+DB97</f>
        <v>11850.31457</v>
      </c>
      <c r="DG97" s="52" t="n">
        <f aca="false">X97+AB97+AF97+AJ97+AN97+AR97+AU97+AX97+BC97+BI97+BL97+BS97+BV97+BY97+CB97+CE97+CH97+CK97+CN97+CT97+CW97+CZ97+DC97+DD97</f>
        <v>10594.001</v>
      </c>
      <c r="DH97" s="58" t="n">
        <v>0</v>
      </c>
      <c r="DI97" s="58" t="n">
        <v>0</v>
      </c>
      <c r="DJ97" s="58" t="n">
        <v>0</v>
      </c>
      <c r="DK97" s="55" t="n">
        <v>0</v>
      </c>
      <c r="DL97" s="55" t="n">
        <f aca="false">DK97/12*9</f>
        <v>0</v>
      </c>
      <c r="DM97" s="55" t="n">
        <v>0</v>
      </c>
      <c r="DN97" s="54" t="n">
        <v>0</v>
      </c>
      <c r="DO97" s="54" t="n">
        <v>0</v>
      </c>
      <c r="DP97" s="54" t="n">
        <v>0</v>
      </c>
      <c r="DQ97" s="55" t="n">
        <v>0</v>
      </c>
      <c r="DR97" s="55" t="n">
        <f aca="false">DQ97/12*9</f>
        <v>0</v>
      </c>
      <c r="DS97" s="55" t="n">
        <v>0</v>
      </c>
      <c r="DT97" s="55" t="n">
        <v>0</v>
      </c>
      <c r="DU97" s="55" t="n">
        <v>0</v>
      </c>
      <c r="DV97" s="55" t="n">
        <v>0</v>
      </c>
      <c r="DW97" s="55" t="n">
        <v>275</v>
      </c>
      <c r="DX97" s="55" t="n">
        <f aca="false">DW97/12*9</f>
        <v>206.25</v>
      </c>
      <c r="DY97" s="55" t="n">
        <v>190</v>
      </c>
      <c r="DZ97" s="54" t="n">
        <v>0</v>
      </c>
      <c r="EA97" s="52" t="n">
        <f aca="false">DH97+DK97+DN97+DQ97+DT97+DW97</f>
        <v>275</v>
      </c>
      <c r="EB97" s="52" t="n">
        <f aca="false">DI97+DL97+DO97+DR97+DU97+DX97</f>
        <v>206.25</v>
      </c>
      <c r="EC97" s="52" t="n">
        <f aca="false">DJ97+DM97+DP97+DS97+DV97+DY97+DZ97</f>
        <v>190</v>
      </c>
    </row>
    <row r="98" s="57" customFormat="true" ht="18.75" hidden="false" customHeight="true" outlineLevel="0" collapsed="false">
      <c r="B98" s="50" t="n">
        <v>89</v>
      </c>
      <c r="C98" s="56" t="s">
        <v>147</v>
      </c>
      <c r="D98" s="52" t="n">
        <v>13574.6891</v>
      </c>
      <c r="E98" s="52"/>
      <c r="F98" s="52" t="n">
        <f aca="false">DE98+EA98-DW98</f>
        <v>111238.7</v>
      </c>
      <c r="G98" s="52" t="n">
        <f aca="false">DF98+EB98-DX98</f>
        <v>74765.528356</v>
      </c>
      <c r="H98" s="52" t="n">
        <f aca="false">DG98+EC98-DY98</f>
        <v>68979.1762</v>
      </c>
      <c r="I98" s="52" t="n">
        <f aca="false">H98/G98*100</f>
        <v>92.2606684079754</v>
      </c>
      <c r="J98" s="52" t="n">
        <f aca="false">L98-F98</f>
        <v>-111238.7</v>
      </c>
      <c r="K98" s="52" t="n">
        <f aca="false">M98-H98</f>
        <v>-68979.1762</v>
      </c>
      <c r="L98" s="58"/>
      <c r="M98" s="58"/>
      <c r="N98" s="52" t="n">
        <f aca="false">V98+Z98+AD98+AH98+AL98+AP98+BJ98+BQ98+BT98+BW98+BZ98+CC98+CI98+CL98+CR98+CU98+DA98</f>
        <v>51481.6</v>
      </c>
      <c r="O98" s="52" t="n">
        <f aca="false">W98+AA98+AE98+AI98+AM98+AQ98+BK98+BR98+BU98+BX98+CA98+CD98+CJ98+CM98+CS98+CV98+DB98</f>
        <v>29947.703356</v>
      </c>
      <c r="P98" s="52" t="n">
        <f aca="false">X98+AB98+AF98+AJ98+AN98+AR98+BL98+BS98+BV98+BY98+CB98+CE98+CK98+CN98+CT98+CW98+DC98+DD98</f>
        <v>24316.2762</v>
      </c>
      <c r="Q98" s="52" t="n">
        <f aca="false">SUM(P98*100/O98)</f>
        <v>81.1957962550349</v>
      </c>
      <c r="R98" s="54" t="n">
        <f aca="false">V98+AD98</f>
        <v>16500</v>
      </c>
      <c r="S98" s="52" t="n">
        <f aca="false">W98+AE98</f>
        <v>10240.065</v>
      </c>
      <c r="T98" s="52" t="n">
        <f aca="false">X98+AF98</f>
        <v>10021.2208</v>
      </c>
      <c r="U98" s="52" t="n">
        <f aca="false">T98/S98*100</f>
        <v>97.8628631751849</v>
      </c>
      <c r="V98" s="55" t="n">
        <v>1422</v>
      </c>
      <c r="W98" s="55" t="n">
        <f aca="false">V98/100*62.061</f>
        <v>882.50742</v>
      </c>
      <c r="X98" s="55" t="n">
        <v>909.524</v>
      </c>
      <c r="Y98" s="55" t="n">
        <f aca="false">X98/W98*100</f>
        <v>103.061343098962</v>
      </c>
      <c r="Z98" s="55" t="n">
        <v>21793.4</v>
      </c>
      <c r="AA98" s="55" t="n">
        <f aca="false">Z98/100*53.169</f>
        <v>11587.332846</v>
      </c>
      <c r="AB98" s="55" t="n">
        <v>7263.6754</v>
      </c>
      <c r="AC98" s="55" t="n">
        <f aca="false">AB98/AA98*100</f>
        <v>62.6863446190506</v>
      </c>
      <c r="AD98" s="55" t="n">
        <v>15078</v>
      </c>
      <c r="AE98" s="55" t="n">
        <f aca="false">AD98/100*62.061</f>
        <v>9357.55758</v>
      </c>
      <c r="AF98" s="55" t="n">
        <v>9111.6968</v>
      </c>
      <c r="AG98" s="55" t="n">
        <f aca="false">AF98/AE98*100</f>
        <v>97.3725966642676</v>
      </c>
      <c r="AH98" s="55" t="n">
        <v>824.5</v>
      </c>
      <c r="AI98" s="55" t="n">
        <f aca="false">AH98/100*81.57</f>
        <v>672.54465</v>
      </c>
      <c r="AJ98" s="55" t="n">
        <v>455.9</v>
      </c>
      <c r="AK98" s="55" t="n">
        <f aca="false">AJ98/AI98*100</f>
        <v>67.7873208864274</v>
      </c>
      <c r="AL98" s="55" t="n">
        <v>0</v>
      </c>
      <c r="AM98" s="55" t="n">
        <v>0</v>
      </c>
      <c r="AN98" s="55" t="n">
        <v>0</v>
      </c>
      <c r="AO98" s="55" t="n">
        <v>0</v>
      </c>
      <c r="AP98" s="55" t="n">
        <v>0</v>
      </c>
      <c r="AQ98" s="55" t="n">
        <v>0</v>
      </c>
      <c r="AR98" s="55" t="n">
        <v>0</v>
      </c>
      <c r="AS98" s="55" t="n">
        <v>0</v>
      </c>
      <c r="AT98" s="55" t="n">
        <v>0</v>
      </c>
      <c r="AU98" s="55" t="n">
        <v>0</v>
      </c>
      <c r="AV98" s="55" t="n">
        <v>57890.1</v>
      </c>
      <c r="AW98" s="55" t="n">
        <f aca="false">AV98/12*9</f>
        <v>43417.575</v>
      </c>
      <c r="AX98" s="55" t="n">
        <v>43417.6</v>
      </c>
      <c r="AY98" s="54" t="n">
        <v>57890.1</v>
      </c>
      <c r="AZ98" s="55" t="n">
        <f aca="false">AY98/12*9</f>
        <v>43417.575</v>
      </c>
      <c r="BA98" s="55" t="n">
        <v>1867</v>
      </c>
      <c r="BB98" s="55" t="n">
        <f aca="false">BA98/12*9</f>
        <v>1400.25</v>
      </c>
      <c r="BC98" s="55" t="n">
        <v>1245.3</v>
      </c>
      <c r="BD98" s="54" t="n">
        <v>1867</v>
      </c>
      <c r="BE98" s="54"/>
      <c r="BF98" s="55" t="n">
        <f aca="false">BD98/100*66.7</f>
        <v>1245.289</v>
      </c>
      <c r="BG98" s="54"/>
      <c r="BH98" s="53"/>
      <c r="BI98" s="53"/>
      <c r="BJ98" s="58"/>
      <c r="BK98" s="58"/>
      <c r="BL98" s="58"/>
      <c r="BM98" s="52" t="n">
        <f aca="false">BQ98+BT98+BW98+BZ98</f>
        <v>1399.5</v>
      </c>
      <c r="BN98" s="52" t="n">
        <f aca="false">BR98+BU98+BX98+CA98</f>
        <v>924.06186</v>
      </c>
      <c r="BO98" s="52" t="n">
        <f aca="false">BS98+BV98+BY98+CB98</f>
        <v>954.6</v>
      </c>
      <c r="BP98" s="52" t="n">
        <f aca="false">SUM(BO98*100/BN98)</f>
        <v>103.304772258429</v>
      </c>
      <c r="BQ98" s="55" t="n">
        <v>1399.5</v>
      </c>
      <c r="BR98" s="55" t="n">
        <f aca="false">BQ98/100*66.028</f>
        <v>924.06186</v>
      </c>
      <c r="BS98" s="55" t="n">
        <v>954.6</v>
      </c>
      <c r="BT98" s="55" t="n">
        <v>0</v>
      </c>
      <c r="BU98" s="55" t="n">
        <f aca="false">BT98/100*66.028</f>
        <v>0</v>
      </c>
      <c r="BV98" s="55" t="n">
        <v>0</v>
      </c>
      <c r="BW98" s="55" t="n">
        <v>0</v>
      </c>
      <c r="BX98" s="55" t="n">
        <v>0</v>
      </c>
      <c r="BY98" s="55" t="n">
        <v>0</v>
      </c>
      <c r="BZ98" s="55" t="n">
        <v>0</v>
      </c>
      <c r="CA98" s="55" t="n">
        <f aca="false">BZ98/100*66.028</f>
        <v>0</v>
      </c>
      <c r="CB98" s="55" t="n">
        <v>0</v>
      </c>
      <c r="CC98" s="55" t="n">
        <v>0</v>
      </c>
      <c r="CD98" s="55" t="n">
        <v>0</v>
      </c>
      <c r="CE98" s="55" t="n">
        <v>0</v>
      </c>
      <c r="CF98" s="55" t="n">
        <v>0</v>
      </c>
      <c r="CG98" s="55" t="n">
        <v>0</v>
      </c>
      <c r="CH98" s="55" t="n">
        <v>0</v>
      </c>
      <c r="CI98" s="55" t="n">
        <v>7700</v>
      </c>
      <c r="CJ98" s="55" t="n">
        <f aca="false">CI98/100*59.5</f>
        <v>4581.5</v>
      </c>
      <c r="CK98" s="55" t="n">
        <v>4762.9</v>
      </c>
      <c r="CL98" s="55" t="n">
        <v>3264.2</v>
      </c>
      <c r="CM98" s="55" t="n">
        <f aca="false">CL98/100*59.5</f>
        <v>1942.199</v>
      </c>
      <c r="CN98" s="55" t="n">
        <v>857.98</v>
      </c>
      <c r="CO98" s="55" t="n">
        <v>3004.2</v>
      </c>
      <c r="CP98" s="55" t="n">
        <f aca="false">CO98/100*59.5</f>
        <v>1787.499</v>
      </c>
      <c r="CQ98" s="55" t="n">
        <v>850.98</v>
      </c>
      <c r="CR98" s="55" t="n">
        <v>0</v>
      </c>
      <c r="CS98" s="55" t="n">
        <f aca="false">CR98/100*59.5</f>
        <v>0</v>
      </c>
      <c r="CT98" s="55" t="n">
        <v>0</v>
      </c>
      <c r="CU98" s="55" t="n">
        <v>0</v>
      </c>
      <c r="CV98" s="55" t="n">
        <f aca="false">CU98/100*59.5</f>
        <v>0</v>
      </c>
      <c r="CW98" s="55" t="n">
        <v>0</v>
      </c>
      <c r="CX98" s="55" t="n">
        <v>0</v>
      </c>
      <c r="CY98" s="55" t="n">
        <f aca="false">CX98/100*59.5</f>
        <v>0</v>
      </c>
      <c r="CZ98" s="55" t="n">
        <v>0</v>
      </c>
      <c r="DA98" s="55" t="n">
        <v>0</v>
      </c>
      <c r="DB98" s="55" t="n">
        <f aca="false">DA98/100*59.5</f>
        <v>0</v>
      </c>
      <c r="DC98" s="55" t="n">
        <v>0</v>
      </c>
      <c r="DD98" s="55" t="n">
        <v>0</v>
      </c>
      <c r="DE98" s="52" t="n">
        <f aca="false">V98+Z98+AD98+AH98+AL98+AP98+AS98+AV98+BA98+BG98+BJ98+BQ98+BT98+BW98+BZ98+CC98+CF98+CI98+CL98+CR98+CU98+CX98+DA98</f>
        <v>111238.7</v>
      </c>
      <c r="DF98" s="52" t="n">
        <f aca="false">W98+AA98+AE98+AI98+AM98+AQ98+AT98+AW98+BB98+BH98+BK98+BR98+BU98+BX98+CA98+CD98+CG98+CJ98+CM98+CS98+CV98+CY98+DB98</f>
        <v>74765.528356</v>
      </c>
      <c r="DG98" s="52" t="n">
        <f aca="false">X98+AB98+AF98+AJ98+AN98+AR98+AU98+AX98+BC98+BI98+BL98+BS98+BV98+BY98+CB98+CE98+CH98+CK98+CN98+CT98+CW98+CZ98+DC98+DD98</f>
        <v>68979.1762</v>
      </c>
      <c r="DH98" s="58" t="n">
        <v>0</v>
      </c>
      <c r="DI98" s="58" t="n">
        <v>0</v>
      </c>
      <c r="DJ98" s="58" t="n">
        <v>0</v>
      </c>
      <c r="DK98" s="55" t="n">
        <v>0</v>
      </c>
      <c r="DL98" s="55" t="n">
        <f aca="false">DK98/12*9</f>
        <v>0</v>
      </c>
      <c r="DM98" s="55" t="n">
        <v>0</v>
      </c>
      <c r="DN98" s="54" t="n">
        <v>0</v>
      </c>
      <c r="DO98" s="54" t="n">
        <v>0</v>
      </c>
      <c r="DP98" s="54" t="n">
        <v>0</v>
      </c>
      <c r="DQ98" s="55" t="n">
        <v>0</v>
      </c>
      <c r="DR98" s="55" t="n">
        <f aca="false">DQ98/12*9</f>
        <v>0</v>
      </c>
      <c r="DS98" s="55" t="n">
        <v>0</v>
      </c>
      <c r="DT98" s="55" t="n">
        <v>0</v>
      </c>
      <c r="DU98" s="55" t="n">
        <v>0</v>
      </c>
      <c r="DV98" s="55" t="n">
        <v>0</v>
      </c>
      <c r="DW98" s="55" t="n">
        <v>0</v>
      </c>
      <c r="DX98" s="55" t="n">
        <f aca="false">DW98/12*9</f>
        <v>0</v>
      </c>
      <c r="DY98" s="55" t="n">
        <v>0</v>
      </c>
      <c r="DZ98" s="54" t="n">
        <v>0</v>
      </c>
      <c r="EA98" s="52" t="n">
        <f aca="false">DH98+DK98+DN98+DQ98+DT98+DW98</f>
        <v>0</v>
      </c>
      <c r="EB98" s="52" t="n">
        <f aca="false">DI98+DL98+DO98+DR98+DU98+DX98</f>
        <v>0</v>
      </c>
      <c r="EC98" s="52" t="n">
        <f aca="false">DJ98+DM98+DP98+DS98+DV98+DY98+DZ98</f>
        <v>0</v>
      </c>
    </row>
    <row r="99" s="57" customFormat="true" ht="18.75" hidden="false" customHeight="true" outlineLevel="0" collapsed="false">
      <c r="B99" s="50" t="n">
        <v>90</v>
      </c>
      <c r="C99" s="56" t="s">
        <v>148</v>
      </c>
      <c r="D99" s="52" t="n">
        <v>15688.6476</v>
      </c>
      <c r="E99" s="52"/>
      <c r="F99" s="52" t="n">
        <f aca="false">DE99+EA99-DW99</f>
        <v>47839</v>
      </c>
      <c r="G99" s="52" t="n">
        <f aca="false">DF99+EB99-DX99</f>
        <v>33799.992249</v>
      </c>
      <c r="H99" s="52" t="n">
        <f aca="false">DG99+EC99-DY99</f>
        <v>32799.83</v>
      </c>
      <c r="I99" s="52" t="n">
        <f aca="false">H99/G99*100</f>
        <v>97.0409394131456</v>
      </c>
      <c r="J99" s="52" t="n">
        <f aca="false">L99-F99</f>
        <v>-47839</v>
      </c>
      <c r="K99" s="52" t="n">
        <f aca="false">M99-H99</f>
        <v>-32799.83</v>
      </c>
      <c r="L99" s="58"/>
      <c r="M99" s="58"/>
      <c r="N99" s="52" t="n">
        <f aca="false">V99+Z99+AD99+AH99+AL99+AP99+BJ99+BQ99+BT99+BW99+BZ99+CC99+CI99+CL99+CR99+CU99+DA99</f>
        <v>12104.5</v>
      </c>
      <c r="O99" s="52" t="n">
        <f aca="false">W99+AA99+AE99+AI99+AM99+AQ99+BK99+BR99+BU99+BX99+CA99+CD99+CJ99+CM99+CS99+CV99+DB99</f>
        <v>6999.117249</v>
      </c>
      <c r="P99" s="52" t="n">
        <f aca="false">X99+AB99+AF99+AJ99+AN99+AR99+BL99+BS99+BV99+BY99+CB99+CE99+CK99+CN99+CT99+CW99+DC99+DD99</f>
        <v>5998.93</v>
      </c>
      <c r="Q99" s="52" t="n">
        <f aca="false">SUM(P99*100/O99)</f>
        <v>85.7098086313256</v>
      </c>
      <c r="R99" s="54" t="n">
        <f aca="false">V99+AD99</f>
        <v>1400</v>
      </c>
      <c r="S99" s="52" t="n">
        <f aca="false">W99+AE99</f>
        <v>868.854</v>
      </c>
      <c r="T99" s="52" t="n">
        <f aca="false">X99+AF99</f>
        <v>1135.32</v>
      </c>
      <c r="U99" s="52" t="n">
        <f aca="false">T99/S99*100</f>
        <v>130.66867390839</v>
      </c>
      <c r="V99" s="55" t="n">
        <v>50</v>
      </c>
      <c r="W99" s="55" t="n">
        <f aca="false">V99/100*62.061</f>
        <v>31.0305</v>
      </c>
      <c r="X99" s="55" t="n">
        <v>0.52</v>
      </c>
      <c r="Y99" s="55" t="n">
        <f aca="false">X99/W99*100</f>
        <v>1.6757706127842</v>
      </c>
      <c r="Z99" s="55" t="n">
        <v>6462.5</v>
      </c>
      <c r="AA99" s="55" t="n">
        <f aca="false">Z99/100*53.169</f>
        <v>3436.046625</v>
      </c>
      <c r="AB99" s="55" t="n">
        <v>3041.65</v>
      </c>
      <c r="AC99" s="55" t="n">
        <f aca="false">AB99/AA99*100</f>
        <v>88.5217906494502</v>
      </c>
      <c r="AD99" s="55" t="n">
        <v>1350</v>
      </c>
      <c r="AE99" s="55" t="n">
        <f aca="false">AD99/100*62.061</f>
        <v>837.8235</v>
      </c>
      <c r="AF99" s="55" t="n">
        <v>1134.8</v>
      </c>
      <c r="AG99" s="55" t="n">
        <f aca="false">AF99/AE99*100</f>
        <v>135.446188845264</v>
      </c>
      <c r="AH99" s="55" t="n">
        <v>144</v>
      </c>
      <c r="AI99" s="55" t="n">
        <f aca="false">AH99/100*81.57</f>
        <v>117.4608</v>
      </c>
      <c r="AJ99" s="55" t="n">
        <v>81</v>
      </c>
      <c r="AK99" s="55" t="n">
        <f aca="false">AJ99/AI99*100</f>
        <v>68.9591761677087</v>
      </c>
      <c r="AL99" s="55" t="n">
        <v>0</v>
      </c>
      <c r="AM99" s="55" t="n">
        <v>0</v>
      </c>
      <c r="AN99" s="55" t="n">
        <v>0</v>
      </c>
      <c r="AO99" s="55" t="n">
        <v>0</v>
      </c>
      <c r="AP99" s="55" t="n">
        <v>0</v>
      </c>
      <c r="AQ99" s="55" t="n">
        <v>0</v>
      </c>
      <c r="AR99" s="55" t="n">
        <v>0</v>
      </c>
      <c r="AS99" s="55" t="n">
        <v>0</v>
      </c>
      <c r="AT99" s="55" t="n">
        <v>0</v>
      </c>
      <c r="AU99" s="55" t="n">
        <v>0</v>
      </c>
      <c r="AV99" s="55" t="n">
        <v>35734.5</v>
      </c>
      <c r="AW99" s="55" t="n">
        <f aca="false">AV99/12*9</f>
        <v>26800.875</v>
      </c>
      <c r="AX99" s="55" t="n">
        <v>26800.9</v>
      </c>
      <c r="AY99" s="54" t="n">
        <v>35734.5</v>
      </c>
      <c r="AZ99" s="55" t="n">
        <f aca="false">AY99/12*9</f>
        <v>26800.875</v>
      </c>
      <c r="BA99" s="55" t="n">
        <v>0</v>
      </c>
      <c r="BB99" s="55" t="n">
        <f aca="false">BA99/12*9</f>
        <v>0</v>
      </c>
      <c r="BC99" s="55" t="n">
        <v>0</v>
      </c>
      <c r="BD99" s="54"/>
      <c r="BE99" s="54"/>
      <c r="BF99" s="55" t="n">
        <f aca="false">BD99/100*66.7</f>
        <v>0</v>
      </c>
      <c r="BG99" s="54"/>
      <c r="BH99" s="53"/>
      <c r="BI99" s="53"/>
      <c r="BJ99" s="58"/>
      <c r="BK99" s="58"/>
      <c r="BL99" s="58"/>
      <c r="BM99" s="52" t="n">
        <f aca="false">BQ99+BT99+BW99+BZ99</f>
        <v>2120.8</v>
      </c>
      <c r="BN99" s="52" t="n">
        <f aca="false">BR99+BU99+BX99+CA99</f>
        <v>1400.321824</v>
      </c>
      <c r="BO99" s="52" t="n">
        <f aca="false">BS99+BV99+BY99+CB99</f>
        <v>804.2</v>
      </c>
      <c r="BP99" s="52" t="n">
        <f aca="false">SUM(BO99*100/BN99)</f>
        <v>57.4296555418107</v>
      </c>
      <c r="BQ99" s="55" t="n">
        <v>2080</v>
      </c>
      <c r="BR99" s="55" t="n">
        <f aca="false">BQ99/100*66.028</f>
        <v>1373.3824</v>
      </c>
      <c r="BS99" s="55" t="n">
        <v>771.6</v>
      </c>
      <c r="BT99" s="55" t="n">
        <v>0</v>
      </c>
      <c r="BU99" s="55" t="n">
        <f aca="false">BT99/100*66.028</f>
        <v>0</v>
      </c>
      <c r="BV99" s="55" t="n">
        <v>0</v>
      </c>
      <c r="BW99" s="55" t="n">
        <v>0</v>
      </c>
      <c r="BX99" s="55" t="n">
        <v>0</v>
      </c>
      <c r="BY99" s="55" t="n">
        <v>0</v>
      </c>
      <c r="BZ99" s="55" t="n">
        <v>40.8</v>
      </c>
      <c r="CA99" s="55" t="n">
        <f aca="false">BZ99/100*66.028</f>
        <v>26.939424</v>
      </c>
      <c r="CB99" s="55" t="n">
        <v>32.6</v>
      </c>
      <c r="CC99" s="55" t="n">
        <v>0</v>
      </c>
      <c r="CD99" s="55" t="n">
        <v>0</v>
      </c>
      <c r="CE99" s="55" t="n">
        <v>0</v>
      </c>
      <c r="CF99" s="55" t="n">
        <v>0</v>
      </c>
      <c r="CG99" s="55" t="n">
        <v>0</v>
      </c>
      <c r="CH99" s="55" t="n">
        <v>0</v>
      </c>
      <c r="CI99" s="55" t="n">
        <v>0</v>
      </c>
      <c r="CJ99" s="55" t="n">
        <f aca="false">CI99/100*59.5</f>
        <v>0</v>
      </c>
      <c r="CK99" s="55" t="n">
        <v>0</v>
      </c>
      <c r="CL99" s="55" t="n">
        <v>1929.6</v>
      </c>
      <c r="CM99" s="55" t="n">
        <f aca="false">CL99/100*59.5</f>
        <v>1148.112</v>
      </c>
      <c r="CN99" s="55" t="n">
        <v>889.16</v>
      </c>
      <c r="CO99" s="55" t="n">
        <v>1773.6</v>
      </c>
      <c r="CP99" s="55" t="n">
        <f aca="false">CO99/100*59.5</f>
        <v>1055.292</v>
      </c>
      <c r="CQ99" s="55" t="n">
        <v>733.16</v>
      </c>
      <c r="CR99" s="55" t="n">
        <v>47.6</v>
      </c>
      <c r="CS99" s="55" t="n">
        <f aca="false">CR99/100*59.5</f>
        <v>28.322</v>
      </c>
      <c r="CT99" s="55" t="n">
        <v>47.6</v>
      </c>
      <c r="CU99" s="55" t="n">
        <v>0</v>
      </c>
      <c r="CV99" s="55" t="n">
        <f aca="false">CU99/100*59.5</f>
        <v>0</v>
      </c>
      <c r="CW99" s="55" t="n">
        <v>0</v>
      </c>
      <c r="CX99" s="55" t="n">
        <v>0</v>
      </c>
      <c r="CY99" s="55" t="n">
        <f aca="false">CX99/100*59.5</f>
        <v>0</v>
      </c>
      <c r="CZ99" s="55" t="n">
        <v>0</v>
      </c>
      <c r="DA99" s="55" t="n">
        <v>0</v>
      </c>
      <c r="DB99" s="55" t="n">
        <f aca="false">DA99/100*59.5</f>
        <v>0</v>
      </c>
      <c r="DC99" s="55" t="n">
        <v>0</v>
      </c>
      <c r="DD99" s="55" t="n">
        <v>0</v>
      </c>
      <c r="DE99" s="52" t="n">
        <f aca="false">V99+Z99+AD99+AH99+AL99+AP99+AS99+AV99+BA99+BG99+BJ99+BQ99+BT99+BW99+BZ99+CC99+CF99+CI99+CL99+CR99+CU99+CX99+DA99</f>
        <v>47839</v>
      </c>
      <c r="DF99" s="52" t="n">
        <f aca="false">W99+AA99+AE99+AI99+AM99+AQ99+AT99+AW99+BB99+BH99+BK99+BR99+BU99+BX99+CA99+CD99+CG99+CJ99+CM99+CS99+CV99+CY99+DB99</f>
        <v>33799.992249</v>
      </c>
      <c r="DG99" s="52" t="n">
        <f aca="false">X99+AB99+AF99+AJ99+AN99+AR99+AU99+AX99+BC99+BI99+BL99+BS99+BV99+BY99+CB99+CE99+CH99+CK99+CN99+CT99+CW99+CZ99+DC99+DD99</f>
        <v>32799.83</v>
      </c>
      <c r="DH99" s="58" t="n">
        <v>0</v>
      </c>
      <c r="DI99" s="58" t="n">
        <v>0</v>
      </c>
      <c r="DJ99" s="58" t="n">
        <v>0</v>
      </c>
      <c r="DK99" s="55" t="n">
        <v>0</v>
      </c>
      <c r="DL99" s="55" t="n">
        <f aca="false">DK99/12*9</f>
        <v>0</v>
      </c>
      <c r="DM99" s="55" t="n">
        <v>0</v>
      </c>
      <c r="DN99" s="54" t="n">
        <v>0</v>
      </c>
      <c r="DO99" s="54" t="n">
        <v>0</v>
      </c>
      <c r="DP99" s="54" t="n">
        <v>0</v>
      </c>
      <c r="DQ99" s="55" t="n">
        <v>0</v>
      </c>
      <c r="DR99" s="55" t="n">
        <f aca="false">DQ99/12*9</f>
        <v>0</v>
      </c>
      <c r="DS99" s="55" t="n">
        <v>0</v>
      </c>
      <c r="DT99" s="55" t="n">
        <v>0</v>
      </c>
      <c r="DU99" s="55" t="n">
        <v>0</v>
      </c>
      <c r="DV99" s="55" t="n">
        <v>0</v>
      </c>
      <c r="DW99" s="55" t="n">
        <v>0</v>
      </c>
      <c r="DX99" s="55" t="n">
        <f aca="false">DW99/12*9</f>
        <v>0</v>
      </c>
      <c r="DY99" s="55" t="n">
        <v>0</v>
      </c>
      <c r="DZ99" s="54" t="n">
        <v>0</v>
      </c>
      <c r="EA99" s="52" t="n">
        <f aca="false">DH99+DK99+DN99+DQ99+DT99+DW99</f>
        <v>0</v>
      </c>
      <c r="EB99" s="52" t="n">
        <f aca="false">DI99+DL99+DO99+DR99+DU99+DX99</f>
        <v>0</v>
      </c>
      <c r="EC99" s="52" t="n">
        <f aca="false">DJ99+DM99+DP99+DS99+DV99+DY99+DZ99</f>
        <v>0</v>
      </c>
    </row>
    <row r="100" s="57" customFormat="true" ht="18.75" hidden="false" customHeight="true" outlineLevel="0" collapsed="false">
      <c r="B100" s="50" t="n">
        <v>91</v>
      </c>
      <c r="C100" s="56" t="s">
        <v>149</v>
      </c>
      <c r="D100" s="52" t="n">
        <v>548.0594</v>
      </c>
      <c r="E100" s="52"/>
      <c r="F100" s="52" t="n">
        <f aca="false">DE100+EA100-DW100</f>
        <v>96848.7</v>
      </c>
      <c r="G100" s="52" t="n">
        <f aca="false">DF100+EB100-DX100</f>
        <v>66409.60794</v>
      </c>
      <c r="H100" s="52" t="n">
        <f aca="false">DG100+EC100-DY100</f>
        <v>68091.0937</v>
      </c>
      <c r="I100" s="52" t="n">
        <f aca="false">H100/G100*100</f>
        <v>102.531991698429</v>
      </c>
      <c r="J100" s="52" t="n">
        <f aca="false">L100-F100</f>
        <v>-96848.7</v>
      </c>
      <c r="K100" s="52" t="n">
        <f aca="false">M100-H100</f>
        <v>-68091.0937</v>
      </c>
      <c r="L100" s="58"/>
      <c r="M100" s="58"/>
      <c r="N100" s="52" t="n">
        <f aca="false">V100+Z100+AD100+AH100+AL100+AP100+BJ100+BQ100+BT100+BW100+BZ100+CC100+CI100+CL100+CR100+CU100+DA100</f>
        <v>38132</v>
      </c>
      <c r="O100" s="52" t="n">
        <f aca="false">W100+AA100+AE100+AI100+AM100+AQ100+BK100+BR100+BU100+BX100+CA100+CD100+CJ100+CM100+CS100+CV100+DB100</f>
        <v>22372.08294</v>
      </c>
      <c r="P100" s="52" t="n">
        <f aca="false">X100+AB100+AF100+AJ100+AN100+AR100+BL100+BS100+BV100+BY100+CB100+CE100+CK100+CN100+CT100+CW100+DC100+DD100</f>
        <v>24053.5937</v>
      </c>
      <c r="Q100" s="52" t="n">
        <f aca="false">SUM(P100*100/O100)</f>
        <v>107.516111774258</v>
      </c>
      <c r="R100" s="54" t="n">
        <f aca="false">V100+AD100</f>
        <v>11600</v>
      </c>
      <c r="S100" s="52" t="n">
        <f aca="false">W100+AE100</f>
        <v>7199.076</v>
      </c>
      <c r="T100" s="52" t="n">
        <f aca="false">X100+AF100</f>
        <v>6664.573</v>
      </c>
      <c r="U100" s="52" t="n">
        <f aca="false">T100/S100*100</f>
        <v>92.5753943978366</v>
      </c>
      <c r="V100" s="55" t="n">
        <v>300</v>
      </c>
      <c r="W100" s="55" t="n">
        <f aca="false">V100/100*62.061</f>
        <v>186.183</v>
      </c>
      <c r="X100" s="55" t="n">
        <v>184.547</v>
      </c>
      <c r="Y100" s="55" t="n">
        <f aca="false">X100/W100*100</f>
        <v>99.1212946402196</v>
      </c>
      <c r="Z100" s="55" t="n">
        <v>14500</v>
      </c>
      <c r="AA100" s="55" t="n">
        <f aca="false">Z100/100*53.169</f>
        <v>7709.505</v>
      </c>
      <c r="AB100" s="55" t="n">
        <v>9264.5552</v>
      </c>
      <c r="AC100" s="55" t="n">
        <f aca="false">AB100/AA100*100</f>
        <v>120.170558291356</v>
      </c>
      <c r="AD100" s="55" t="n">
        <v>11300</v>
      </c>
      <c r="AE100" s="55" t="n">
        <f aca="false">AD100/100*62.061</f>
        <v>7012.893</v>
      </c>
      <c r="AF100" s="55" t="n">
        <v>6480.026</v>
      </c>
      <c r="AG100" s="55" t="n">
        <f aca="false">AF100/AE100*100</f>
        <v>92.4016094356495</v>
      </c>
      <c r="AH100" s="55" t="n">
        <v>827</v>
      </c>
      <c r="AI100" s="55" t="n">
        <f aca="false">AH100/100*81.57</f>
        <v>674.5839</v>
      </c>
      <c r="AJ100" s="55" t="n">
        <v>730</v>
      </c>
      <c r="AK100" s="55" t="n">
        <f aca="false">AJ100/AI100*100</f>
        <v>108.214856595303</v>
      </c>
      <c r="AL100" s="55" t="n">
        <v>0</v>
      </c>
      <c r="AM100" s="55" t="n">
        <v>0</v>
      </c>
      <c r="AN100" s="55" t="n">
        <v>0</v>
      </c>
      <c r="AO100" s="55" t="n">
        <v>0</v>
      </c>
      <c r="AP100" s="55" t="n">
        <v>0</v>
      </c>
      <c r="AQ100" s="55" t="n">
        <v>0</v>
      </c>
      <c r="AR100" s="55" t="n">
        <v>0</v>
      </c>
      <c r="AS100" s="55" t="n">
        <v>0</v>
      </c>
      <c r="AT100" s="55" t="n">
        <v>0</v>
      </c>
      <c r="AU100" s="55" t="n">
        <v>0</v>
      </c>
      <c r="AV100" s="55" t="n">
        <v>58716.7</v>
      </c>
      <c r="AW100" s="55" t="n">
        <f aca="false">AV100/12*9</f>
        <v>44037.525</v>
      </c>
      <c r="AX100" s="55" t="n">
        <v>44037.5</v>
      </c>
      <c r="AY100" s="54" t="n">
        <v>58716.7</v>
      </c>
      <c r="AZ100" s="55" t="n">
        <f aca="false">AY100/12*9</f>
        <v>44037.525</v>
      </c>
      <c r="BA100" s="55" t="n">
        <v>0</v>
      </c>
      <c r="BB100" s="55" t="n">
        <f aca="false">BA100/12*9</f>
        <v>0</v>
      </c>
      <c r="BC100" s="55" t="n">
        <v>0</v>
      </c>
      <c r="BD100" s="54"/>
      <c r="BE100" s="54"/>
      <c r="BF100" s="55" t="n">
        <f aca="false">BD100/100*66.7</f>
        <v>0</v>
      </c>
      <c r="BG100" s="54"/>
      <c r="BH100" s="53"/>
      <c r="BI100" s="53"/>
      <c r="BJ100" s="58"/>
      <c r="BK100" s="58"/>
      <c r="BL100" s="58"/>
      <c r="BM100" s="52" t="n">
        <f aca="false">BQ100+BT100+BW100+BZ100</f>
        <v>1868</v>
      </c>
      <c r="BN100" s="52" t="n">
        <f aca="false">BR100+BU100+BX100+CA100</f>
        <v>1233.40304</v>
      </c>
      <c r="BO100" s="52" t="n">
        <f aca="false">BS100+BV100+BY100+CB100</f>
        <v>1135</v>
      </c>
      <c r="BP100" s="52" t="n">
        <f aca="false">SUM(BO100*100/BN100)</f>
        <v>92.0218260529016</v>
      </c>
      <c r="BQ100" s="55" t="n">
        <v>560</v>
      </c>
      <c r="BR100" s="55" t="n">
        <f aca="false">BQ100/100*66.028</f>
        <v>369.7568</v>
      </c>
      <c r="BS100" s="55" t="n">
        <v>235</v>
      </c>
      <c r="BT100" s="55" t="n">
        <v>0</v>
      </c>
      <c r="BU100" s="55" t="n">
        <f aca="false">BT100/100*66.028</f>
        <v>0</v>
      </c>
      <c r="BV100" s="55" t="n">
        <v>0</v>
      </c>
      <c r="BW100" s="55" t="n">
        <v>0</v>
      </c>
      <c r="BX100" s="55" t="n">
        <v>0</v>
      </c>
      <c r="BY100" s="55" t="n">
        <v>0</v>
      </c>
      <c r="BZ100" s="55" t="n">
        <v>1308</v>
      </c>
      <c r="CA100" s="55" t="n">
        <f aca="false">BZ100/100*66.028</f>
        <v>863.64624</v>
      </c>
      <c r="CB100" s="55" t="n">
        <v>900</v>
      </c>
      <c r="CC100" s="55" t="n">
        <v>0</v>
      </c>
      <c r="CD100" s="55" t="n">
        <v>0</v>
      </c>
      <c r="CE100" s="55" t="n">
        <v>0</v>
      </c>
      <c r="CF100" s="55" t="n">
        <v>0</v>
      </c>
      <c r="CG100" s="55" t="n">
        <v>0</v>
      </c>
      <c r="CH100" s="55" t="n">
        <v>0</v>
      </c>
      <c r="CI100" s="55" t="n">
        <v>0</v>
      </c>
      <c r="CJ100" s="55" t="n">
        <f aca="false">CI100/100*59.5</f>
        <v>0</v>
      </c>
      <c r="CK100" s="55" t="n">
        <v>0</v>
      </c>
      <c r="CL100" s="55" t="n">
        <v>9337</v>
      </c>
      <c r="CM100" s="55" t="n">
        <f aca="false">CL100/100*59.5</f>
        <v>5555.515</v>
      </c>
      <c r="CN100" s="55" t="n">
        <v>5931.05</v>
      </c>
      <c r="CO100" s="55" t="n">
        <v>3817</v>
      </c>
      <c r="CP100" s="55" t="n">
        <f aca="false">CO100/100*59.5</f>
        <v>2271.115</v>
      </c>
      <c r="CQ100" s="55" t="n">
        <v>2377.05</v>
      </c>
      <c r="CR100" s="55" t="n">
        <v>0</v>
      </c>
      <c r="CS100" s="55" t="n">
        <f aca="false">CR100/100*59.5</f>
        <v>0</v>
      </c>
      <c r="CT100" s="55" t="n">
        <v>0</v>
      </c>
      <c r="CU100" s="55" t="n">
        <v>0</v>
      </c>
      <c r="CV100" s="55" t="n">
        <f aca="false">CU100/100*59.5</f>
        <v>0</v>
      </c>
      <c r="CW100" s="55" t="n">
        <v>0</v>
      </c>
      <c r="CX100" s="55" t="n">
        <v>0</v>
      </c>
      <c r="CY100" s="55" t="n">
        <f aca="false">CX100/100*59.5</f>
        <v>0</v>
      </c>
      <c r="CZ100" s="55" t="n">
        <v>0</v>
      </c>
      <c r="DA100" s="55" t="n">
        <v>0</v>
      </c>
      <c r="DB100" s="55" t="n">
        <f aca="false">DA100/100*59.5</f>
        <v>0</v>
      </c>
      <c r="DC100" s="55" t="n">
        <v>328.4155</v>
      </c>
      <c r="DD100" s="55" t="n">
        <v>0</v>
      </c>
      <c r="DE100" s="52" t="n">
        <f aca="false">V100+Z100+AD100+AH100+AL100+AP100+AS100+AV100+BA100+BG100+BJ100+BQ100+BT100+BW100+BZ100+CC100+CF100+CI100+CL100+CR100+CU100+CX100+DA100</f>
        <v>96848.7</v>
      </c>
      <c r="DF100" s="52" t="n">
        <f aca="false">W100+AA100+AE100+AI100+AM100+AQ100+AT100+AW100+BB100+BH100+BK100+BR100+BU100+BX100+CA100+CD100+CG100+CJ100+CM100+CS100+CV100+CY100+DB100</f>
        <v>66409.60794</v>
      </c>
      <c r="DG100" s="52" t="n">
        <f aca="false">X100+AB100+AF100+AJ100+AN100+AR100+AU100+AX100+BC100+BI100+BL100+BS100+BV100+BY100+CB100+CE100+CH100+CK100+CN100+CT100+CW100+CZ100+DC100+DD100</f>
        <v>68091.0937</v>
      </c>
      <c r="DH100" s="58" t="n">
        <v>0</v>
      </c>
      <c r="DI100" s="58" t="n">
        <v>0</v>
      </c>
      <c r="DJ100" s="58" t="n">
        <v>0</v>
      </c>
      <c r="DK100" s="55" t="n">
        <v>0</v>
      </c>
      <c r="DL100" s="55" t="n">
        <f aca="false">DK100/12*9</f>
        <v>0</v>
      </c>
      <c r="DM100" s="55" t="n">
        <v>0</v>
      </c>
      <c r="DN100" s="54" t="n">
        <v>0</v>
      </c>
      <c r="DO100" s="54" t="n">
        <v>0</v>
      </c>
      <c r="DP100" s="54" t="n">
        <v>0</v>
      </c>
      <c r="DQ100" s="55" t="n">
        <v>0</v>
      </c>
      <c r="DR100" s="55" t="n">
        <f aca="false">DQ100/12*9</f>
        <v>0</v>
      </c>
      <c r="DS100" s="55" t="n">
        <v>0</v>
      </c>
      <c r="DT100" s="55" t="n">
        <v>0</v>
      </c>
      <c r="DU100" s="55" t="n">
        <v>0</v>
      </c>
      <c r="DV100" s="55" t="n">
        <v>0</v>
      </c>
      <c r="DW100" s="55" t="n">
        <v>0</v>
      </c>
      <c r="DX100" s="55" t="n">
        <f aca="false">DW100/12*9</f>
        <v>0</v>
      </c>
      <c r="DY100" s="55" t="n">
        <v>0</v>
      </c>
      <c r="DZ100" s="54" t="n">
        <v>0</v>
      </c>
      <c r="EA100" s="52" t="n">
        <f aca="false">DH100+DK100+DN100+DQ100+DT100+DW100</f>
        <v>0</v>
      </c>
      <c r="EB100" s="52" t="n">
        <f aca="false">DI100+DL100+DO100+DR100+DU100+DX100</f>
        <v>0</v>
      </c>
      <c r="EC100" s="52" t="n">
        <f aca="false">DJ100+DM100+DP100+DS100+DV100+DY100+DZ100</f>
        <v>0</v>
      </c>
    </row>
    <row r="101" s="57" customFormat="true" ht="18.75" hidden="false" customHeight="true" outlineLevel="0" collapsed="false">
      <c r="B101" s="50" t="n">
        <v>92</v>
      </c>
      <c r="C101" s="56" t="s">
        <v>150</v>
      </c>
      <c r="D101" s="52" t="n">
        <v>397.408</v>
      </c>
      <c r="E101" s="52"/>
      <c r="F101" s="52" t="n">
        <f aca="false">DE101+EA101-DW101</f>
        <v>4166.8</v>
      </c>
      <c r="G101" s="52" t="n">
        <f aca="false">DF101+EB101-DX101</f>
        <v>3046.0608</v>
      </c>
      <c r="H101" s="52" t="n">
        <f aca="false">DG101+EC101-DY101</f>
        <v>2889.466</v>
      </c>
      <c r="I101" s="52" t="n">
        <f aca="false">H101/G101*100</f>
        <v>94.8591045851744</v>
      </c>
      <c r="J101" s="52" t="n">
        <f aca="false">L101-F101</f>
        <v>-4166.8</v>
      </c>
      <c r="K101" s="52" t="n">
        <f aca="false">M101-H101</f>
        <v>-2889.466</v>
      </c>
      <c r="L101" s="58"/>
      <c r="M101" s="58"/>
      <c r="N101" s="52" t="n">
        <f aca="false">V101+Z101+AD101+AH101+AL101+AP101+BJ101+BQ101+BT101+BW101+BZ101+CC101+CI101+CL101+CR101+CU101+DA101</f>
        <v>503.8</v>
      </c>
      <c r="O101" s="52" t="n">
        <f aca="false">W101+AA101+AE101+AI101+AM101+AQ101+BK101+BR101+BU101+BX101+CA101+CD101+CJ101+CM101+CS101+CV101+DB101</f>
        <v>298.8108</v>
      </c>
      <c r="P101" s="52" t="n">
        <f aca="false">X101+AB101+AF101+AJ101+AN101+AR101+BL101+BS101+BV101+BY101+CB101+CE101+CK101+CN101+CT101+CW101+DC101+DD101</f>
        <v>142.166</v>
      </c>
      <c r="Q101" s="52" t="n">
        <f aca="false">SUM(P101*100/O101)</f>
        <v>47.5772629369487</v>
      </c>
      <c r="R101" s="54" t="n">
        <f aca="false">V101+AD101</f>
        <v>180</v>
      </c>
      <c r="S101" s="52" t="n">
        <f aca="false">W101+AE101</f>
        <v>111.7098</v>
      </c>
      <c r="T101" s="52" t="n">
        <f aca="false">X101+AF101</f>
        <v>67.806</v>
      </c>
      <c r="U101" s="52" t="n">
        <f aca="false">T101/S101*100</f>
        <v>60.6983451765199</v>
      </c>
      <c r="V101" s="55" t="n">
        <v>0</v>
      </c>
      <c r="W101" s="55" t="n">
        <f aca="false">V101/100*62.061</f>
        <v>0</v>
      </c>
      <c r="X101" s="55" t="n">
        <v>0.092</v>
      </c>
      <c r="Y101" s="55" t="e">
        <f aca="false">X101/W101*100</f>
        <v>#DIV/0!</v>
      </c>
      <c r="Z101" s="55" t="n">
        <v>160</v>
      </c>
      <c r="AA101" s="55" t="n">
        <f aca="false">Z101/100*53.169</f>
        <v>85.0704</v>
      </c>
      <c r="AB101" s="55" t="n">
        <v>47</v>
      </c>
      <c r="AC101" s="55" t="n">
        <f aca="false">AB101/AA101*100</f>
        <v>55.2483590061878</v>
      </c>
      <c r="AD101" s="55" t="n">
        <v>180</v>
      </c>
      <c r="AE101" s="55" t="n">
        <f aca="false">AD101/100*62.061</f>
        <v>111.7098</v>
      </c>
      <c r="AF101" s="55" t="n">
        <v>67.714</v>
      </c>
      <c r="AG101" s="55" t="n">
        <f aca="false">AF101/AE101*100</f>
        <v>60.6159889284557</v>
      </c>
      <c r="AH101" s="55" t="n">
        <v>0</v>
      </c>
      <c r="AI101" s="55" t="n">
        <f aca="false">AH101/100*81.57</f>
        <v>0</v>
      </c>
      <c r="AJ101" s="55" t="n">
        <v>27.36</v>
      </c>
      <c r="AK101" s="55" t="e">
        <f aca="false">AJ101/AI101*100</f>
        <v>#DIV/0!</v>
      </c>
      <c r="AL101" s="55" t="n">
        <v>0</v>
      </c>
      <c r="AM101" s="55" t="n">
        <v>0</v>
      </c>
      <c r="AN101" s="55" t="n">
        <v>0</v>
      </c>
      <c r="AO101" s="55" t="n">
        <v>0</v>
      </c>
      <c r="AP101" s="55" t="n">
        <v>0</v>
      </c>
      <c r="AQ101" s="55" t="n">
        <v>0</v>
      </c>
      <c r="AR101" s="55" t="n">
        <v>0</v>
      </c>
      <c r="AS101" s="55" t="n">
        <v>0</v>
      </c>
      <c r="AT101" s="55" t="n">
        <v>0</v>
      </c>
      <c r="AU101" s="55" t="n">
        <v>0</v>
      </c>
      <c r="AV101" s="55" t="n">
        <v>3663</v>
      </c>
      <c r="AW101" s="55" t="n">
        <f aca="false">AV101/12*9</f>
        <v>2747.25</v>
      </c>
      <c r="AX101" s="55" t="n">
        <v>2747.3</v>
      </c>
      <c r="AY101" s="54" t="n">
        <v>3663</v>
      </c>
      <c r="AZ101" s="55" t="n">
        <f aca="false">AY101/12*9</f>
        <v>2747.25</v>
      </c>
      <c r="BA101" s="55" t="n">
        <v>0</v>
      </c>
      <c r="BB101" s="55" t="n">
        <f aca="false">BA101/12*9</f>
        <v>0</v>
      </c>
      <c r="BC101" s="55" t="n">
        <v>0</v>
      </c>
      <c r="BD101" s="54"/>
      <c r="BE101" s="54"/>
      <c r="BF101" s="55" t="n">
        <f aca="false">BD101/100*66.7</f>
        <v>0</v>
      </c>
      <c r="BG101" s="54"/>
      <c r="BH101" s="53"/>
      <c r="BI101" s="53"/>
      <c r="BJ101" s="58"/>
      <c r="BK101" s="58"/>
      <c r="BL101" s="58"/>
      <c r="BM101" s="52" t="n">
        <f aca="false">BQ101+BT101+BW101+BZ101</f>
        <v>70</v>
      </c>
      <c r="BN101" s="52" t="n">
        <f aca="false">BR101+BU101+BX101+CA101</f>
        <v>46.2196</v>
      </c>
      <c r="BO101" s="52" t="n">
        <f aca="false">BS101+BV101+BY101+CB101</f>
        <v>0</v>
      </c>
      <c r="BP101" s="52" t="n">
        <f aca="false">SUM(BO101*100/BN101)</f>
        <v>0</v>
      </c>
      <c r="BQ101" s="55" t="n">
        <v>70</v>
      </c>
      <c r="BR101" s="55" t="n">
        <f aca="false">BQ101/100*66.028</f>
        <v>46.2196</v>
      </c>
      <c r="BS101" s="55" t="n">
        <v>0</v>
      </c>
      <c r="BT101" s="55" t="n">
        <v>0</v>
      </c>
      <c r="BU101" s="55" t="n">
        <f aca="false">BT101/100*66.028</f>
        <v>0</v>
      </c>
      <c r="BV101" s="55" t="n">
        <v>0</v>
      </c>
      <c r="BW101" s="55" t="n">
        <v>0</v>
      </c>
      <c r="BX101" s="55" t="n">
        <v>0</v>
      </c>
      <c r="BY101" s="55" t="n">
        <v>0</v>
      </c>
      <c r="BZ101" s="55" t="n">
        <v>0</v>
      </c>
      <c r="CA101" s="55" t="n">
        <f aca="false">BZ101/100*66.028</f>
        <v>0</v>
      </c>
      <c r="CB101" s="55" t="n">
        <v>0</v>
      </c>
      <c r="CC101" s="55" t="n">
        <v>0</v>
      </c>
      <c r="CD101" s="55" t="n">
        <v>0</v>
      </c>
      <c r="CE101" s="55" t="n">
        <v>0</v>
      </c>
      <c r="CF101" s="55" t="n">
        <v>0</v>
      </c>
      <c r="CG101" s="55" t="n">
        <v>0</v>
      </c>
      <c r="CH101" s="55" t="n">
        <v>0</v>
      </c>
      <c r="CI101" s="55" t="n">
        <v>0</v>
      </c>
      <c r="CJ101" s="55" t="n">
        <f aca="false">CI101/100*59.5</f>
        <v>0</v>
      </c>
      <c r="CK101" s="55" t="n">
        <v>0</v>
      </c>
      <c r="CL101" s="55" t="n">
        <v>93.8</v>
      </c>
      <c r="CM101" s="55" t="n">
        <f aca="false">CL101/100*59.5</f>
        <v>55.811</v>
      </c>
      <c r="CN101" s="55" t="n">
        <v>0</v>
      </c>
      <c r="CO101" s="55" t="n">
        <v>93.8</v>
      </c>
      <c r="CP101" s="55" t="n">
        <f aca="false">CO101/100*59.5</f>
        <v>55.811</v>
      </c>
      <c r="CQ101" s="55" t="n">
        <v>0</v>
      </c>
      <c r="CR101" s="55" t="n">
        <v>0</v>
      </c>
      <c r="CS101" s="55" t="n">
        <f aca="false">CR101/100*59.5</f>
        <v>0</v>
      </c>
      <c r="CT101" s="55" t="n">
        <v>0</v>
      </c>
      <c r="CU101" s="55" t="n">
        <v>0</v>
      </c>
      <c r="CV101" s="55" t="n">
        <f aca="false">CU101/100*59.5</f>
        <v>0</v>
      </c>
      <c r="CW101" s="55" t="n">
        <v>0</v>
      </c>
      <c r="CX101" s="55" t="n">
        <v>0</v>
      </c>
      <c r="CY101" s="55" t="n">
        <f aca="false">CX101/100*59.5</f>
        <v>0</v>
      </c>
      <c r="CZ101" s="55" t="n">
        <v>0</v>
      </c>
      <c r="DA101" s="55" t="n">
        <v>0</v>
      </c>
      <c r="DB101" s="55" t="n">
        <f aca="false">DA101/100*59.5</f>
        <v>0</v>
      </c>
      <c r="DC101" s="55" t="n">
        <v>0</v>
      </c>
      <c r="DD101" s="55" t="n">
        <v>0</v>
      </c>
      <c r="DE101" s="52" t="n">
        <f aca="false">V101+Z101+AD101+AH101+AL101+AP101+AS101+AV101+BA101+BG101+BJ101+BQ101+BT101+BW101+BZ101+CC101+CF101+CI101+CL101+CR101+CU101+CX101+DA101</f>
        <v>4166.8</v>
      </c>
      <c r="DF101" s="52" t="n">
        <f aca="false">W101+AA101+AE101+AI101+AM101+AQ101+AT101+AW101+BB101+BH101+BK101+BR101+BU101+BX101+CA101+CD101+CG101+CJ101+CM101+CS101+CV101+CY101+DB101</f>
        <v>3046.0608</v>
      </c>
      <c r="DG101" s="52" t="n">
        <f aca="false">X101+AB101+AF101+AJ101+AN101+AR101+AU101+AX101+BC101+BI101+BL101+BS101+BV101+BY101+CB101+CE101+CH101+CK101+CN101+CT101+CW101+CZ101+DC101+DD101</f>
        <v>2889.466</v>
      </c>
      <c r="DH101" s="58" t="n">
        <v>0</v>
      </c>
      <c r="DI101" s="58" t="n">
        <v>0</v>
      </c>
      <c r="DJ101" s="58" t="n">
        <v>0</v>
      </c>
      <c r="DK101" s="55" t="n">
        <v>0</v>
      </c>
      <c r="DL101" s="55" t="n">
        <f aca="false">DK101/12*9</f>
        <v>0</v>
      </c>
      <c r="DM101" s="55" t="n">
        <v>0</v>
      </c>
      <c r="DN101" s="54" t="n">
        <v>0</v>
      </c>
      <c r="DO101" s="54" t="n">
        <v>0</v>
      </c>
      <c r="DP101" s="54" t="n">
        <v>0</v>
      </c>
      <c r="DQ101" s="55" t="n">
        <v>0</v>
      </c>
      <c r="DR101" s="55" t="n">
        <f aca="false">DQ101/12*9</f>
        <v>0</v>
      </c>
      <c r="DS101" s="55" t="n">
        <v>0</v>
      </c>
      <c r="DT101" s="55" t="n">
        <v>0</v>
      </c>
      <c r="DU101" s="55" t="n">
        <v>0</v>
      </c>
      <c r="DV101" s="55" t="n">
        <v>0</v>
      </c>
      <c r="DW101" s="55" t="n">
        <v>0</v>
      </c>
      <c r="DX101" s="55" t="n">
        <f aca="false">DW101/12*9</f>
        <v>0</v>
      </c>
      <c r="DY101" s="55" t="n">
        <v>0</v>
      </c>
      <c r="DZ101" s="54" t="n">
        <v>0</v>
      </c>
      <c r="EA101" s="52" t="n">
        <f aca="false">DH101+DK101+DN101+DQ101+DT101+DW101</f>
        <v>0</v>
      </c>
      <c r="EB101" s="52" t="n">
        <f aca="false">DI101+DL101+DO101+DR101+DU101+DX101</f>
        <v>0</v>
      </c>
      <c r="EC101" s="52" t="n">
        <f aca="false">DJ101+DM101+DP101+DS101+DV101+DY101+DZ101</f>
        <v>0</v>
      </c>
    </row>
    <row r="102" s="57" customFormat="true" ht="18.75" hidden="false" customHeight="true" outlineLevel="0" collapsed="false">
      <c r="B102" s="50" t="n">
        <v>93</v>
      </c>
      <c r="C102" s="56" t="s">
        <v>151</v>
      </c>
      <c r="D102" s="52" t="n">
        <v>4469.934</v>
      </c>
      <c r="E102" s="52"/>
      <c r="F102" s="52" t="n">
        <f aca="false">DE102+EA102-DW102</f>
        <v>116800</v>
      </c>
      <c r="G102" s="52" t="n">
        <f aca="false">DF102+EB102-DX102</f>
        <v>82650.869049</v>
      </c>
      <c r="H102" s="52" t="n">
        <f aca="false">DG102+EC102-DY102</f>
        <v>87846.3445</v>
      </c>
      <c r="I102" s="52" t="n">
        <f aca="false">H102/G102*100</f>
        <v>106.2860506015</v>
      </c>
      <c r="J102" s="52" t="n">
        <f aca="false">L102-F102</f>
        <v>-116800</v>
      </c>
      <c r="K102" s="52" t="n">
        <f aca="false">M102-H102</f>
        <v>-87846.3445</v>
      </c>
      <c r="L102" s="58"/>
      <c r="M102" s="58"/>
      <c r="N102" s="52" t="n">
        <f aca="false">V102+Z102+AD102+AH102+AL102+AP102+BJ102+BQ102+BT102+BW102+BZ102+CC102+CI102+CL102+CR102+CU102+DA102</f>
        <v>35180.9</v>
      </c>
      <c r="O102" s="52" t="n">
        <f aca="false">W102+AA102+AE102+AI102+AM102+AQ102+BK102+BR102+BU102+BX102+CA102+CD102+CJ102+CM102+CS102+CV102+DB102</f>
        <v>21436.544049</v>
      </c>
      <c r="P102" s="52" t="n">
        <f aca="false">X102+AB102+AF102+AJ102+AN102+AR102+BL102+BS102+BV102+BY102+CB102+CE102+CK102+CN102+CT102+CW102+DC102+DD102</f>
        <v>26632.0445</v>
      </c>
      <c r="Q102" s="52" t="n">
        <f aca="false">SUM(P102*100/O102)</f>
        <v>124.236651388974</v>
      </c>
      <c r="R102" s="54" t="n">
        <f aca="false">V102+AD102</f>
        <v>8850.9</v>
      </c>
      <c r="S102" s="52" t="n">
        <f aca="false">W102+AE102</f>
        <v>5492.957049</v>
      </c>
      <c r="T102" s="52" t="n">
        <f aca="false">X102+AF102</f>
        <v>6479.2623</v>
      </c>
      <c r="U102" s="52" t="n">
        <f aca="false">T102/S102*100</f>
        <v>117.95581582382</v>
      </c>
      <c r="V102" s="55" t="n">
        <v>150.9</v>
      </c>
      <c r="W102" s="55" t="n">
        <f aca="false">V102/100*62.061</f>
        <v>93.650049</v>
      </c>
      <c r="X102" s="55" t="n">
        <v>134.577</v>
      </c>
      <c r="Y102" s="55" t="n">
        <f aca="false">X102/W102*100</f>
        <v>143.702007032586</v>
      </c>
      <c r="Z102" s="55" t="n">
        <v>6400</v>
      </c>
      <c r="AA102" s="55" t="n">
        <f aca="false">Z102/100*53.169</f>
        <v>3402.816</v>
      </c>
      <c r="AB102" s="55" t="n">
        <v>5552.3629</v>
      </c>
      <c r="AC102" s="55" t="n">
        <f aca="false">AB102/AA102*100</f>
        <v>163.169648314808</v>
      </c>
      <c r="AD102" s="55" t="n">
        <v>8700</v>
      </c>
      <c r="AE102" s="55" t="n">
        <f aca="false">AD102/100*62.061</f>
        <v>5399.307</v>
      </c>
      <c r="AF102" s="55" t="n">
        <v>6344.6853</v>
      </c>
      <c r="AG102" s="55" t="n">
        <f aca="false">AF102/AE102*100</f>
        <v>117.509252576303</v>
      </c>
      <c r="AH102" s="55" t="n">
        <v>430</v>
      </c>
      <c r="AI102" s="55" t="n">
        <f aca="false">AH102/100*81.57</f>
        <v>350.751</v>
      </c>
      <c r="AJ102" s="55" t="n">
        <v>549.7</v>
      </c>
      <c r="AK102" s="55" t="n">
        <f aca="false">AJ102/AI102*100</f>
        <v>156.720864658975</v>
      </c>
      <c r="AL102" s="55" t="n">
        <v>0</v>
      </c>
      <c r="AM102" s="55" t="n">
        <v>0</v>
      </c>
      <c r="AN102" s="55" t="n">
        <v>0</v>
      </c>
      <c r="AO102" s="55" t="n">
        <v>0</v>
      </c>
      <c r="AP102" s="55" t="n">
        <v>0</v>
      </c>
      <c r="AQ102" s="55" t="n">
        <v>0</v>
      </c>
      <c r="AR102" s="55" t="n">
        <v>0</v>
      </c>
      <c r="AS102" s="55" t="n">
        <v>0</v>
      </c>
      <c r="AT102" s="55" t="n">
        <v>0</v>
      </c>
      <c r="AU102" s="55" t="n">
        <v>0</v>
      </c>
      <c r="AV102" s="55" t="n">
        <v>81619.1</v>
      </c>
      <c r="AW102" s="55" t="n">
        <f aca="false">AV102/12*9</f>
        <v>61214.325</v>
      </c>
      <c r="AX102" s="55" t="n">
        <v>61214.3</v>
      </c>
      <c r="AY102" s="54" t="n">
        <v>81619.1</v>
      </c>
      <c r="AZ102" s="55" t="n">
        <f aca="false">AY102/12*9</f>
        <v>61214.325</v>
      </c>
      <c r="BA102" s="55" t="n">
        <v>0</v>
      </c>
      <c r="BB102" s="55" t="n">
        <f aca="false">BA102/12*9</f>
        <v>0</v>
      </c>
      <c r="BC102" s="55" t="n">
        <v>0</v>
      </c>
      <c r="BD102" s="54"/>
      <c r="BE102" s="54"/>
      <c r="BF102" s="55" t="n">
        <f aca="false">BD102/100*66.7</f>
        <v>0</v>
      </c>
      <c r="BG102" s="54"/>
      <c r="BH102" s="53"/>
      <c r="BI102" s="53"/>
      <c r="BJ102" s="58"/>
      <c r="BK102" s="58"/>
      <c r="BL102" s="58"/>
      <c r="BM102" s="52" t="n">
        <f aca="false">BQ102+BT102+BW102+BZ102</f>
        <v>9000</v>
      </c>
      <c r="BN102" s="52" t="n">
        <f aca="false">BR102+BU102+BX102+CA102</f>
        <v>5942.52</v>
      </c>
      <c r="BO102" s="52" t="n">
        <f aca="false">BS102+BV102+BY102+CB102</f>
        <v>5715.625</v>
      </c>
      <c r="BP102" s="52" t="n">
        <f aca="false">SUM(BO102*100/BN102)</f>
        <v>96.1818386812329</v>
      </c>
      <c r="BQ102" s="55" t="n">
        <v>9000</v>
      </c>
      <c r="BR102" s="55" t="n">
        <f aca="false">BQ102/100*66.028</f>
        <v>5942.52</v>
      </c>
      <c r="BS102" s="55" t="n">
        <v>5715.625</v>
      </c>
      <c r="BT102" s="55" t="n">
        <v>0</v>
      </c>
      <c r="BU102" s="55" t="n">
        <f aca="false">BT102/100*66.028</f>
        <v>0</v>
      </c>
      <c r="BV102" s="55" t="n">
        <v>0</v>
      </c>
      <c r="BW102" s="55" t="n">
        <v>0</v>
      </c>
      <c r="BX102" s="55" t="n">
        <v>0</v>
      </c>
      <c r="BY102" s="55" t="n">
        <v>0</v>
      </c>
      <c r="BZ102" s="55" t="n">
        <v>0</v>
      </c>
      <c r="CA102" s="55" t="n">
        <f aca="false">BZ102/100*66.028</f>
        <v>0</v>
      </c>
      <c r="CB102" s="55" t="n">
        <v>0</v>
      </c>
      <c r="CC102" s="55" t="n">
        <v>0</v>
      </c>
      <c r="CD102" s="55" t="n">
        <v>0</v>
      </c>
      <c r="CE102" s="55" t="n">
        <v>0</v>
      </c>
      <c r="CF102" s="55" t="n">
        <v>0</v>
      </c>
      <c r="CG102" s="55" t="n">
        <v>0</v>
      </c>
      <c r="CH102" s="55" t="n">
        <v>0</v>
      </c>
      <c r="CI102" s="55" t="n">
        <v>0</v>
      </c>
      <c r="CJ102" s="55" t="n">
        <f aca="false">CI102/100*59.5</f>
        <v>0</v>
      </c>
      <c r="CK102" s="55" t="n">
        <v>0</v>
      </c>
      <c r="CL102" s="55" t="n">
        <v>1100</v>
      </c>
      <c r="CM102" s="55" t="n">
        <f aca="false">CL102/100*59.5</f>
        <v>654.5</v>
      </c>
      <c r="CN102" s="55" t="n">
        <v>1181.13</v>
      </c>
      <c r="CO102" s="55" t="n">
        <v>1100</v>
      </c>
      <c r="CP102" s="55" t="n">
        <f aca="false">CO102/100*59.5</f>
        <v>654.5</v>
      </c>
      <c r="CQ102" s="55" t="n">
        <v>1181.13</v>
      </c>
      <c r="CR102" s="55" t="n">
        <v>0</v>
      </c>
      <c r="CS102" s="55" t="n">
        <f aca="false">CR102/100*59.5</f>
        <v>0</v>
      </c>
      <c r="CT102" s="55" t="n">
        <v>0</v>
      </c>
      <c r="CU102" s="55" t="n">
        <v>0</v>
      </c>
      <c r="CV102" s="55" t="n">
        <f aca="false">CU102/100*59.5</f>
        <v>0</v>
      </c>
      <c r="CW102" s="55" t="n">
        <v>0</v>
      </c>
      <c r="CX102" s="55" t="n">
        <v>0</v>
      </c>
      <c r="CY102" s="55" t="n">
        <f aca="false">CX102/100*59.5</f>
        <v>0</v>
      </c>
      <c r="CZ102" s="55" t="n">
        <v>0</v>
      </c>
      <c r="DA102" s="55" t="n">
        <v>9400</v>
      </c>
      <c r="DB102" s="55" t="n">
        <f aca="false">DA102/100*59.5</f>
        <v>5593</v>
      </c>
      <c r="DC102" s="55" t="n">
        <v>7153.9643</v>
      </c>
      <c r="DD102" s="55" t="n">
        <v>0</v>
      </c>
      <c r="DE102" s="52" t="n">
        <f aca="false">V102+Z102+AD102+AH102+AL102+AP102+AS102+AV102+BA102+BG102+BJ102+BQ102+BT102+BW102+BZ102+CC102+CF102+CI102+CL102+CR102+CU102+CX102+DA102</f>
        <v>116800</v>
      </c>
      <c r="DF102" s="52" t="n">
        <f aca="false">W102+AA102+AE102+AI102+AM102+AQ102+AT102+AW102+BB102+BH102+BK102+BR102+BU102+BX102+CA102+CD102+CG102+CJ102+CM102+CS102+CV102+CY102+DB102</f>
        <v>82650.869049</v>
      </c>
      <c r="DG102" s="52" t="n">
        <f aca="false">X102+AB102+AF102+AJ102+AN102+AR102+AU102+AX102+BC102+BI102+BL102+BS102+BV102+BY102+CB102+CE102+CH102+CK102+CN102+CT102+CW102+CZ102+DC102+DD102</f>
        <v>87846.3445</v>
      </c>
      <c r="DH102" s="58" t="n">
        <v>0</v>
      </c>
      <c r="DI102" s="58" t="n">
        <v>0</v>
      </c>
      <c r="DJ102" s="58" t="n">
        <v>0</v>
      </c>
      <c r="DK102" s="55" t="n">
        <v>0</v>
      </c>
      <c r="DL102" s="55" t="n">
        <f aca="false">DK102/12*9</f>
        <v>0</v>
      </c>
      <c r="DM102" s="55" t="n">
        <v>0</v>
      </c>
      <c r="DN102" s="54" t="n">
        <v>0</v>
      </c>
      <c r="DO102" s="54" t="n">
        <v>0</v>
      </c>
      <c r="DP102" s="54" t="n">
        <v>0</v>
      </c>
      <c r="DQ102" s="55" t="n">
        <v>0</v>
      </c>
      <c r="DR102" s="55" t="n">
        <f aca="false">DQ102/12*9</f>
        <v>0</v>
      </c>
      <c r="DS102" s="55" t="n">
        <v>0</v>
      </c>
      <c r="DT102" s="55" t="n">
        <v>0</v>
      </c>
      <c r="DU102" s="55" t="n">
        <v>0</v>
      </c>
      <c r="DV102" s="55" t="n">
        <v>0</v>
      </c>
      <c r="DW102" s="55" t="n">
        <v>0</v>
      </c>
      <c r="DX102" s="55" t="n">
        <f aca="false">DW102/12*9</f>
        <v>0</v>
      </c>
      <c r="DY102" s="55" t="n">
        <v>0</v>
      </c>
      <c r="DZ102" s="54" t="n">
        <v>0</v>
      </c>
      <c r="EA102" s="52" t="n">
        <f aca="false">DH102+DK102+DN102+DQ102+DT102+DW102</f>
        <v>0</v>
      </c>
      <c r="EB102" s="52" t="n">
        <f aca="false">DI102+DL102+DO102+DR102+DU102+DX102</f>
        <v>0</v>
      </c>
      <c r="EC102" s="52" t="n">
        <f aca="false">DJ102+DM102+DP102+DS102+DV102+DY102+DZ102</f>
        <v>0</v>
      </c>
    </row>
    <row r="103" s="57" customFormat="true" ht="18.75" hidden="false" customHeight="true" outlineLevel="0" collapsed="false">
      <c r="B103" s="50" t="n">
        <v>94</v>
      </c>
      <c r="C103" s="60" t="s">
        <v>152</v>
      </c>
      <c r="D103" s="52" t="n">
        <v>7138.9449</v>
      </c>
      <c r="E103" s="52"/>
      <c r="F103" s="52" t="n">
        <f aca="false">DE103+EA103-DW103</f>
        <v>85755.5</v>
      </c>
      <c r="G103" s="52" t="n">
        <f aca="false">DF103+EB103-DX103</f>
        <v>58311.914383</v>
      </c>
      <c r="H103" s="52" t="n">
        <f aca="false">DG103+EC103-DY103</f>
        <v>55154.5565</v>
      </c>
      <c r="I103" s="52" t="n">
        <f aca="false">H103/G103*100</f>
        <v>94.5853983419888</v>
      </c>
      <c r="J103" s="52" t="n">
        <f aca="false">L103-F103</f>
        <v>-85755.5</v>
      </c>
      <c r="K103" s="52" t="n">
        <f aca="false">M103-H103</f>
        <v>-55154.5565</v>
      </c>
      <c r="L103" s="58"/>
      <c r="M103" s="58"/>
      <c r="N103" s="52" t="n">
        <f aca="false">V103+Z103+AD103+AH103+AL103+AP103+BJ103+BQ103+BT103+BW103+BZ103+CC103+CI103+CL103+CR103+CU103+DA103</f>
        <v>35836.3</v>
      </c>
      <c r="O103" s="52" t="n">
        <f aca="false">W103+AA103+AE103+AI103+AM103+AQ103+BK103+BU10+BU103+BX103+CA103+CD103+CJ103+CM103+CS103+CV103+DB103</f>
        <v>20966.274143</v>
      </c>
      <c r="P103" s="52" t="n">
        <f aca="false">X103+AB103+AF103+AJ103+AN103+AR103+BL103+BS103+BV103+BY103+CB103+CE103+CK103+CN103+CT103+CW103+DC103+DD103</f>
        <v>17715.1565</v>
      </c>
      <c r="Q103" s="52" t="n">
        <f aca="false">SUM(P103*100/O103)</f>
        <v>84.4935842161281</v>
      </c>
      <c r="R103" s="54" t="n">
        <f aca="false">V103+AD103</f>
        <v>6696.3</v>
      </c>
      <c r="S103" s="52" t="n">
        <f aca="false">W103+AE103</f>
        <v>4155.790743</v>
      </c>
      <c r="T103" s="52" t="n">
        <f aca="false">X103+AF103</f>
        <v>3809.484</v>
      </c>
      <c r="U103" s="52" t="n">
        <f aca="false">T103/S103*100</f>
        <v>91.6668868955128</v>
      </c>
      <c r="V103" s="55" t="n">
        <v>429.4</v>
      </c>
      <c r="W103" s="55" t="n">
        <f aca="false">V103/100*62.061</f>
        <v>266.489934</v>
      </c>
      <c r="X103" s="55" t="n">
        <v>16.522</v>
      </c>
      <c r="Y103" s="55" t="n">
        <f aca="false">X103/W103*100</f>
        <v>6.19985894101351</v>
      </c>
      <c r="Z103" s="55" t="n">
        <v>15000</v>
      </c>
      <c r="AA103" s="55" t="n">
        <f aca="false">Z103/100*53.169</f>
        <v>7975.35</v>
      </c>
      <c r="AB103" s="55" t="n">
        <v>6369.4565</v>
      </c>
      <c r="AC103" s="55" t="n">
        <f aca="false">AB103/AA103*100</f>
        <v>79.8642880876702</v>
      </c>
      <c r="AD103" s="55" t="n">
        <v>6266.9</v>
      </c>
      <c r="AE103" s="55" t="n">
        <f aca="false">AD103/100*62.061</f>
        <v>3889.300809</v>
      </c>
      <c r="AF103" s="55" t="n">
        <v>3792.962</v>
      </c>
      <c r="AG103" s="55" t="n">
        <f aca="false">AF103/AE103*100</f>
        <v>97.5229787118274</v>
      </c>
      <c r="AH103" s="55" t="n">
        <v>582</v>
      </c>
      <c r="AI103" s="55" t="n">
        <f aca="false">AH103/100*81.57</f>
        <v>474.7374</v>
      </c>
      <c r="AJ103" s="55" t="n">
        <v>475.6</v>
      </c>
      <c r="AK103" s="55" t="n">
        <f aca="false">AJ103/AI103*100</f>
        <v>100.18170045166</v>
      </c>
      <c r="AL103" s="55" t="n">
        <v>0</v>
      </c>
      <c r="AM103" s="55" t="n">
        <v>0</v>
      </c>
      <c r="AN103" s="55" t="n">
        <v>0</v>
      </c>
      <c r="AO103" s="55" t="n">
        <v>0</v>
      </c>
      <c r="AP103" s="55" t="n">
        <v>0</v>
      </c>
      <c r="AQ103" s="55" t="n">
        <v>0</v>
      </c>
      <c r="AR103" s="55" t="n">
        <v>0</v>
      </c>
      <c r="AS103" s="55" t="n">
        <v>0</v>
      </c>
      <c r="AT103" s="55" t="n">
        <v>0</v>
      </c>
      <c r="AU103" s="55" t="n">
        <v>0</v>
      </c>
      <c r="AV103" s="55" t="n">
        <v>49919.2</v>
      </c>
      <c r="AW103" s="55" t="n">
        <f aca="false">AV103/12*9</f>
        <v>37439.4</v>
      </c>
      <c r="AX103" s="55" t="n">
        <v>37439.4</v>
      </c>
      <c r="AY103" s="54" t="n">
        <v>49919.2</v>
      </c>
      <c r="AZ103" s="55" t="n">
        <f aca="false">AY103/12*9</f>
        <v>37439.4</v>
      </c>
      <c r="BA103" s="55" t="n">
        <v>0</v>
      </c>
      <c r="BB103" s="55" t="n">
        <f aca="false">BA103/12*9</f>
        <v>0</v>
      </c>
      <c r="BC103" s="55" t="n">
        <v>0</v>
      </c>
      <c r="BD103" s="54"/>
      <c r="BE103" s="54"/>
      <c r="BF103" s="55" t="n">
        <f aca="false">BD103/100*66.7</f>
        <v>0</v>
      </c>
      <c r="BG103" s="54"/>
      <c r="BH103" s="53"/>
      <c r="BI103" s="53"/>
      <c r="BJ103" s="58"/>
      <c r="BK103" s="58"/>
      <c r="BL103" s="58"/>
      <c r="BM103" s="52" t="n">
        <f aca="false">BQ103+BT103+BW103+BZ103</f>
        <v>3058</v>
      </c>
      <c r="BN103" s="52" t="n">
        <f aca="false">BR103+BU103+BX103+CA103</f>
        <v>2019.13624</v>
      </c>
      <c r="BO103" s="52" t="n">
        <f aca="false">BS103+BV103+BY103+CB103</f>
        <v>1420.978</v>
      </c>
      <c r="BP103" s="52" t="n">
        <f aca="false">SUM(BO103*100/BN103)</f>
        <v>70.3755384034908</v>
      </c>
      <c r="BQ103" s="55" t="n">
        <v>3058</v>
      </c>
      <c r="BR103" s="55" t="n">
        <f aca="false">BQ103/100*66.028</f>
        <v>2019.13624</v>
      </c>
      <c r="BS103" s="55" t="n">
        <v>1420.978</v>
      </c>
      <c r="BT103" s="55" t="n">
        <v>0</v>
      </c>
      <c r="BU103" s="55" t="n">
        <f aca="false">BT103/100*66.028</f>
        <v>0</v>
      </c>
      <c r="BV103" s="55" t="n">
        <v>0</v>
      </c>
      <c r="BW103" s="55" t="n">
        <v>0</v>
      </c>
      <c r="BX103" s="55" t="n">
        <v>0</v>
      </c>
      <c r="BY103" s="55" t="n">
        <v>0</v>
      </c>
      <c r="BZ103" s="55" t="n">
        <v>0</v>
      </c>
      <c r="CA103" s="55" t="n">
        <f aca="false">BZ103/100*66.028</f>
        <v>0</v>
      </c>
      <c r="CB103" s="55" t="n">
        <v>0</v>
      </c>
      <c r="CC103" s="55" t="n">
        <v>0</v>
      </c>
      <c r="CD103" s="55" t="n">
        <v>0</v>
      </c>
      <c r="CE103" s="55" t="n">
        <v>0</v>
      </c>
      <c r="CF103" s="55" t="n">
        <v>0</v>
      </c>
      <c r="CG103" s="55" t="n">
        <v>0</v>
      </c>
      <c r="CH103" s="55" t="n">
        <v>0</v>
      </c>
      <c r="CI103" s="55" t="n">
        <v>0</v>
      </c>
      <c r="CJ103" s="55" t="n">
        <f aca="false">CI103/100*59.5</f>
        <v>0</v>
      </c>
      <c r="CK103" s="55" t="n">
        <v>0</v>
      </c>
      <c r="CL103" s="55" t="n">
        <v>10500</v>
      </c>
      <c r="CM103" s="55" t="n">
        <f aca="false">CL103/100*59.5</f>
        <v>6247.5</v>
      </c>
      <c r="CN103" s="55" t="n">
        <v>5639.638</v>
      </c>
      <c r="CO103" s="55" t="n">
        <v>4000</v>
      </c>
      <c r="CP103" s="55" t="n">
        <f aca="false">CO103/100*59.5</f>
        <v>2380</v>
      </c>
      <c r="CQ103" s="55" t="n">
        <v>1438.728</v>
      </c>
      <c r="CR103" s="55" t="n">
        <v>0</v>
      </c>
      <c r="CS103" s="55" t="n">
        <f aca="false">CR103/100*59.5</f>
        <v>0</v>
      </c>
      <c r="CT103" s="55" t="n">
        <v>0</v>
      </c>
      <c r="CU103" s="55" t="n">
        <v>0</v>
      </c>
      <c r="CV103" s="55" t="n">
        <f aca="false">CU103/100*59.5</f>
        <v>0</v>
      </c>
      <c r="CW103" s="55" t="n">
        <v>0</v>
      </c>
      <c r="CX103" s="55" t="n">
        <v>0</v>
      </c>
      <c r="CY103" s="55" t="n">
        <f aca="false">CX103/100*59.5</f>
        <v>0</v>
      </c>
      <c r="CZ103" s="55" t="n">
        <v>0</v>
      </c>
      <c r="DA103" s="55" t="n">
        <v>0</v>
      </c>
      <c r="DB103" s="55" t="n">
        <f aca="false">DA103/100*59.5</f>
        <v>0</v>
      </c>
      <c r="DC103" s="55" t="n">
        <v>0</v>
      </c>
      <c r="DD103" s="55" t="n">
        <v>0</v>
      </c>
      <c r="DE103" s="52" t="n">
        <f aca="false">V103+Z103+AD103+AH103+AL103+AP103+AS103+AV103+BA103+BG103+BJ103+BQ103+BT103+BW103+BZ103+CC103+CF103+CI103+CL103+CR103+CU103+CX103+DA103</f>
        <v>85755.5</v>
      </c>
      <c r="DF103" s="52" t="n">
        <f aca="false">W103+AA103+AE103+AI103+AM103+AQ103+AT103+AW103+BB103+BH103+BK103+BR103+BU103+BX103+CA103+CD103+CG103+CJ103+CM103+CS103+CV103+CY103+DB103</f>
        <v>58311.914383</v>
      </c>
      <c r="DG103" s="52" t="n">
        <f aca="false">X103+AB103+AF103+AJ103+AN103+AR103+AU103+AX103+BC103+BI103+BL103+BS103+BV103+BY103+CB103+CE103+CH103+CK103+CN103+CT103+CW103+CZ103+DC103+DD103</f>
        <v>55154.5565</v>
      </c>
      <c r="DH103" s="58" t="n">
        <v>0</v>
      </c>
      <c r="DI103" s="58" t="n">
        <v>0</v>
      </c>
      <c r="DJ103" s="58" t="n">
        <v>0</v>
      </c>
      <c r="DK103" s="55" t="n">
        <v>0</v>
      </c>
      <c r="DL103" s="55" t="n">
        <f aca="false">DK103/12*9</f>
        <v>0</v>
      </c>
      <c r="DM103" s="55" t="n">
        <v>0</v>
      </c>
      <c r="DN103" s="54" t="n">
        <v>0</v>
      </c>
      <c r="DO103" s="54" t="n">
        <v>0</v>
      </c>
      <c r="DP103" s="54" t="n">
        <v>0</v>
      </c>
      <c r="DQ103" s="55" t="n">
        <v>0</v>
      </c>
      <c r="DR103" s="55" t="n">
        <f aca="false">DQ103/12*9</f>
        <v>0</v>
      </c>
      <c r="DS103" s="55" t="n">
        <v>0</v>
      </c>
      <c r="DT103" s="55" t="n">
        <v>0</v>
      </c>
      <c r="DU103" s="55" t="n">
        <v>0</v>
      </c>
      <c r="DV103" s="55" t="n">
        <v>0</v>
      </c>
      <c r="DW103" s="55" t="n">
        <v>0</v>
      </c>
      <c r="DX103" s="55" t="n">
        <f aca="false">DW103/12*9</f>
        <v>0</v>
      </c>
      <c r="DY103" s="55" t="n">
        <v>0</v>
      </c>
      <c r="DZ103" s="54" t="n">
        <v>0</v>
      </c>
      <c r="EA103" s="52" t="n">
        <f aca="false">DH103+DK103+DN103+DQ103+DT103+DW103</f>
        <v>0</v>
      </c>
      <c r="EB103" s="52" t="n">
        <f aca="false">DI103+DL103+DO103+DR103+DU103+DX103</f>
        <v>0</v>
      </c>
      <c r="EC103" s="52" t="n">
        <f aca="false">DJ103+DM103+DP103+DS103+DV103+DY103+DZ103</f>
        <v>0</v>
      </c>
    </row>
    <row r="104" s="57" customFormat="true" ht="24" hidden="false" customHeight="true" outlineLevel="0" collapsed="false">
      <c r="B104" s="50" t="n">
        <v>95</v>
      </c>
      <c r="C104" s="60" t="s">
        <v>153</v>
      </c>
      <c r="D104" s="52" t="n">
        <v>19829.1124</v>
      </c>
      <c r="E104" s="52"/>
      <c r="F104" s="52" t="n">
        <f aca="false">DE104+EA104-DW104</f>
        <v>80488.6</v>
      </c>
      <c r="G104" s="52" t="n">
        <f aca="false">DF104+EB104-DX104</f>
        <v>54242.1362</v>
      </c>
      <c r="H104" s="52" t="n">
        <f aca="false">DG104+EC104-DY104</f>
        <v>45542.2803</v>
      </c>
      <c r="I104" s="52" t="n">
        <f aca="false">H104/G104*100</f>
        <v>83.9610743427911</v>
      </c>
      <c r="J104" s="52" t="n">
        <f aca="false">L104-F104</f>
        <v>-80488.6</v>
      </c>
      <c r="K104" s="52" t="n">
        <f aca="false">M104-H104</f>
        <v>-45542.2803</v>
      </c>
      <c r="L104" s="58"/>
      <c r="M104" s="58"/>
      <c r="N104" s="52" t="n">
        <f aca="false">V104+Z104+AD104+AH104+AL104+AP104+BJ104+BQ104+BT104+BW104+BZ104+CC104+CI104+CL104+CR104+CU104+DA104</f>
        <v>36102.8</v>
      </c>
      <c r="O104" s="52" t="n">
        <f aca="false">W104+AA104+AE104+AI104+AM104+AQ104+BK104+BR104+BU104+BX104+CA104+CD104+CJ104+CM104+CS104+CV104+DB104</f>
        <v>20952.7862</v>
      </c>
      <c r="P104" s="52" t="n">
        <f aca="false">X104+AB104+AF104+AJ104+AN104+AR104+BL104+BS104+BV104+BY104+CB104+CE104+CK104+CN104+CT104+CW104+DC104+DD104</f>
        <v>12391.1803</v>
      </c>
      <c r="Q104" s="52" t="n">
        <f aca="false">SUM(P104*100/O104)</f>
        <v>59.1385803383036</v>
      </c>
      <c r="R104" s="54" t="n">
        <f aca="false">V104+AD104</f>
        <v>9300</v>
      </c>
      <c r="S104" s="52" t="n">
        <f aca="false">W104+AE104</f>
        <v>5771.673</v>
      </c>
      <c r="T104" s="52" t="n">
        <f aca="false">X104+AF104</f>
        <v>3792.129</v>
      </c>
      <c r="U104" s="52" t="n">
        <f aca="false">T104/S104*100</f>
        <v>65.702422850359</v>
      </c>
      <c r="V104" s="55" t="n">
        <v>600</v>
      </c>
      <c r="W104" s="55" t="n">
        <f aca="false">V104/100*62.061</f>
        <v>372.366</v>
      </c>
      <c r="X104" s="55" t="n">
        <v>128.414</v>
      </c>
      <c r="Y104" s="55" t="n">
        <f aca="false">X104/W104*100</f>
        <v>34.4859627355881</v>
      </c>
      <c r="Z104" s="55" t="n">
        <v>16500</v>
      </c>
      <c r="AA104" s="55" t="n">
        <f aca="false">Z104/100*53.169</f>
        <v>8772.885</v>
      </c>
      <c r="AB104" s="55" t="n">
        <v>5275.7133</v>
      </c>
      <c r="AC104" s="55" t="n">
        <f aca="false">AB104/AA104*100</f>
        <v>60.1365833474393</v>
      </c>
      <c r="AD104" s="55" t="n">
        <v>8700</v>
      </c>
      <c r="AE104" s="55" t="n">
        <f aca="false">AD104/100*62.061</f>
        <v>5399.307</v>
      </c>
      <c r="AF104" s="55" t="n">
        <v>3663.715</v>
      </c>
      <c r="AG104" s="55" t="n">
        <f aca="false">AF104/AE104*100</f>
        <v>67.8552821686191</v>
      </c>
      <c r="AH104" s="55" t="n">
        <v>306</v>
      </c>
      <c r="AI104" s="55" t="n">
        <f aca="false">AH104/100*81.57</f>
        <v>249.6042</v>
      </c>
      <c r="AJ104" s="55" t="n">
        <v>320.8</v>
      </c>
      <c r="AK104" s="55" t="n">
        <f aca="false">AJ104/AI104*100</f>
        <v>128.523478370957</v>
      </c>
      <c r="AL104" s="55" t="n">
        <v>0</v>
      </c>
      <c r="AM104" s="55" t="n">
        <v>0</v>
      </c>
      <c r="AN104" s="55" t="n">
        <v>0</v>
      </c>
      <c r="AO104" s="55" t="n">
        <v>0</v>
      </c>
      <c r="AP104" s="55" t="n">
        <v>0</v>
      </c>
      <c r="AQ104" s="55" t="n">
        <v>0</v>
      </c>
      <c r="AR104" s="55" t="n">
        <v>0</v>
      </c>
      <c r="AS104" s="55" t="n">
        <v>0</v>
      </c>
      <c r="AT104" s="55" t="n">
        <v>0</v>
      </c>
      <c r="AU104" s="55" t="n">
        <v>0</v>
      </c>
      <c r="AV104" s="55" t="n">
        <v>42748.6</v>
      </c>
      <c r="AW104" s="55" t="n">
        <f aca="false">AV104/12*9</f>
        <v>32061.45</v>
      </c>
      <c r="AX104" s="55" t="n">
        <v>32061.5</v>
      </c>
      <c r="AY104" s="54" t="n">
        <v>42748.6</v>
      </c>
      <c r="AZ104" s="55" t="n">
        <f aca="false">AY104/12*9</f>
        <v>32061.45</v>
      </c>
      <c r="BA104" s="55" t="n">
        <v>1637.2</v>
      </c>
      <c r="BB104" s="55" t="n">
        <f aca="false">BA104/12*9</f>
        <v>1227.9</v>
      </c>
      <c r="BC104" s="55" t="n">
        <v>1089.6</v>
      </c>
      <c r="BD104" s="54" t="n">
        <v>1633.6</v>
      </c>
      <c r="BE104" s="54"/>
      <c r="BF104" s="55" t="n">
        <f aca="false">BD104/100*66.7</f>
        <v>1089.6112</v>
      </c>
      <c r="BG104" s="54"/>
      <c r="BH104" s="53"/>
      <c r="BI104" s="53"/>
      <c r="BJ104" s="58"/>
      <c r="BK104" s="58"/>
      <c r="BL104" s="58"/>
      <c r="BM104" s="52" t="n">
        <f aca="false">BQ104+BT104+BW104+BZ104</f>
        <v>3225</v>
      </c>
      <c r="BN104" s="52" t="n">
        <f aca="false">BR104+BU104+BX104+CA104</f>
        <v>2129.403</v>
      </c>
      <c r="BO104" s="52" t="n">
        <f aca="false">BS104+BV104+BY104+CB104</f>
        <v>907.738</v>
      </c>
      <c r="BP104" s="52" t="n">
        <f aca="false">SUM(BO104*100/BN104)</f>
        <v>42.6287555713972</v>
      </c>
      <c r="BQ104" s="55" t="n">
        <v>3200</v>
      </c>
      <c r="BR104" s="55" t="n">
        <f aca="false">BQ104/100*66.028</f>
        <v>2112.896</v>
      </c>
      <c r="BS104" s="55" t="n">
        <v>907.738</v>
      </c>
      <c r="BT104" s="55" t="n">
        <v>0</v>
      </c>
      <c r="BU104" s="55" t="n">
        <f aca="false">BT104/100*66.028</f>
        <v>0</v>
      </c>
      <c r="BV104" s="55" t="n">
        <v>0</v>
      </c>
      <c r="BW104" s="55" t="n">
        <v>0</v>
      </c>
      <c r="BX104" s="55" t="n">
        <v>0</v>
      </c>
      <c r="BY104" s="55" t="n">
        <v>0</v>
      </c>
      <c r="BZ104" s="55" t="n">
        <v>25</v>
      </c>
      <c r="CA104" s="55" t="n">
        <f aca="false">BZ104/100*66.028</f>
        <v>16.507</v>
      </c>
      <c r="CB104" s="55" t="n">
        <v>0</v>
      </c>
      <c r="CC104" s="55" t="n">
        <v>0</v>
      </c>
      <c r="CD104" s="55" t="n">
        <v>0</v>
      </c>
      <c r="CE104" s="55" t="n">
        <v>0</v>
      </c>
      <c r="CF104" s="55" t="n">
        <v>0</v>
      </c>
      <c r="CG104" s="55" t="n">
        <v>0</v>
      </c>
      <c r="CH104" s="55" t="n">
        <v>0</v>
      </c>
      <c r="CI104" s="55" t="n">
        <v>2700</v>
      </c>
      <c r="CJ104" s="55" t="n">
        <f aca="false">CI104/100*59.5</f>
        <v>1606.5</v>
      </c>
      <c r="CK104" s="55" t="n">
        <v>1726.1</v>
      </c>
      <c r="CL104" s="55" t="n">
        <v>3571.8</v>
      </c>
      <c r="CM104" s="55" t="n">
        <f aca="false">CL104/100*59.5</f>
        <v>2125.221</v>
      </c>
      <c r="CN104" s="55" t="n">
        <v>54.7</v>
      </c>
      <c r="CO104" s="55" t="n">
        <v>3571.8</v>
      </c>
      <c r="CP104" s="55" t="n">
        <f aca="false">CO104/100*59.5</f>
        <v>2125.221</v>
      </c>
      <c r="CQ104" s="55" t="n">
        <v>54.7</v>
      </c>
      <c r="CR104" s="55" t="n">
        <v>0</v>
      </c>
      <c r="CS104" s="55" t="n">
        <f aca="false">CR104/100*59.5</f>
        <v>0</v>
      </c>
      <c r="CT104" s="55" t="n">
        <v>0</v>
      </c>
      <c r="CU104" s="55" t="n">
        <v>0</v>
      </c>
      <c r="CV104" s="55" t="n">
        <f aca="false">CU104/100*59.5</f>
        <v>0</v>
      </c>
      <c r="CW104" s="55" t="n">
        <v>0</v>
      </c>
      <c r="CX104" s="55" t="n">
        <v>0</v>
      </c>
      <c r="CY104" s="55" t="n">
        <f aca="false">CX104/100*59.5</f>
        <v>0</v>
      </c>
      <c r="CZ104" s="55" t="n">
        <v>0</v>
      </c>
      <c r="DA104" s="55" t="n">
        <v>500</v>
      </c>
      <c r="DB104" s="55" t="n">
        <f aca="false">DA104/100*59.5</f>
        <v>297.5</v>
      </c>
      <c r="DC104" s="55" t="n">
        <v>314</v>
      </c>
      <c r="DD104" s="55" t="n">
        <v>0</v>
      </c>
      <c r="DE104" s="52" t="n">
        <f aca="false">V104+Z104+AD104+AH104+AL104+AP104+AS104+AV104+BA104+BG104+BJ104+BQ104+BT104+BW104+BZ104+CC104+CF104+CI104+CL104+CR104+CU104+CX104+DA104</f>
        <v>80488.6</v>
      </c>
      <c r="DF104" s="52" t="n">
        <f aca="false">W104+AA104+AE104+AI104+AM104+AQ104+AT104+AW104+BB104+BH104+BK104+BR104+BU104+BX104+CA104+CD104+CG104+CJ104+CM104+CS104+CV104+CY104+DB104</f>
        <v>54242.1362</v>
      </c>
      <c r="DG104" s="52" t="n">
        <f aca="false">X104+AB104+AF104+AJ104+AN104+AR104+AU104+AX104+BC104+BI104+BL104+BS104+BV104+BY104+CB104+CE104+CH104+CK104+CN104+CT104+CW104+CZ104+DC104+DD104</f>
        <v>45542.2803</v>
      </c>
      <c r="DH104" s="58" t="n">
        <v>0</v>
      </c>
      <c r="DI104" s="58" t="n">
        <v>0</v>
      </c>
      <c r="DJ104" s="58" t="n">
        <v>0</v>
      </c>
      <c r="DK104" s="55" t="n">
        <v>0</v>
      </c>
      <c r="DL104" s="55" t="n">
        <f aca="false">DK104/12*9</f>
        <v>0</v>
      </c>
      <c r="DM104" s="55" t="n">
        <v>0</v>
      </c>
      <c r="DN104" s="54" t="n">
        <v>0</v>
      </c>
      <c r="DO104" s="54" t="n">
        <v>0</v>
      </c>
      <c r="DP104" s="54" t="n">
        <v>0</v>
      </c>
      <c r="DQ104" s="55" t="n">
        <v>0</v>
      </c>
      <c r="DR104" s="55" t="n">
        <f aca="false">DQ104/12*9</f>
        <v>0</v>
      </c>
      <c r="DS104" s="55" t="n">
        <v>0</v>
      </c>
      <c r="DT104" s="55" t="n">
        <v>0</v>
      </c>
      <c r="DU104" s="55" t="n">
        <v>0</v>
      </c>
      <c r="DV104" s="55" t="n">
        <v>0</v>
      </c>
      <c r="DW104" s="55" t="n">
        <v>0</v>
      </c>
      <c r="DX104" s="55" t="n">
        <f aca="false">DW104/12*9</f>
        <v>0</v>
      </c>
      <c r="DY104" s="55" t="n">
        <v>0</v>
      </c>
      <c r="DZ104" s="54" t="n">
        <v>0</v>
      </c>
      <c r="EA104" s="52" t="n">
        <f aca="false">DH104+DK104+DN104+DQ104+DT104+DW104</f>
        <v>0</v>
      </c>
      <c r="EB104" s="52" t="n">
        <f aca="false">DI104+DL104+DO104+DR104+DU104+DX104</f>
        <v>0</v>
      </c>
      <c r="EC104" s="52" t="n">
        <f aca="false">DJ104+DM104+DP104+DS104+DV104+DY104+DZ104</f>
        <v>0</v>
      </c>
    </row>
    <row r="105" s="57" customFormat="true" ht="27" hidden="false" customHeight="true" outlineLevel="0" collapsed="false">
      <c r="B105" s="61"/>
      <c r="C105" s="60" t="s">
        <v>154</v>
      </c>
      <c r="D105" s="54" t="n">
        <f aca="false">SUM(D10:D104)</f>
        <v>1236493.9179</v>
      </c>
      <c r="E105" s="54" t="n">
        <f aca="false">SUM(E10:E104)</f>
        <v>0</v>
      </c>
      <c r="F105" s="54" t="n">
        <f aca="false">SUM(F10:F104)</f>
        <v>7447962.394</v>
      </c>
      <c r="G105" s="54" t="n">
        <f aca="false">SUM(G10:G104)</f>
        <v>5177581.01518476</v>
      </c>
      <c r="H105" s="54" t="n">
        <f aca="false">SUM(H10:H104)</f>
        <v>5178379.8793</v>
      </c>
      <c r="I105" s="52" t="n">
        <f aca="false">H105/G105*100</f>
        <v>100.015429292422</v>
      </c>
      <c r="J105" s="58" t="n">
        <f aca="false">SUM(J10:J104)</f>
        <v>-7447962.394</v>
      </c>
      <c r="K105" s="58" t="n">
        <f aca="false">SUM(K10:K104)</f>
        <v>-5178379.8793</v>
      </c>
      <c r="L105" s="58" t="n">
        <f aca="false">SUM(L10:L104)</f>
        <v>0</v>
      </c>
      <c r="M105" s="58" t="n">
        <f aca="false">SUM(M10:M104)</f>
        <v>0</v>
      </c>
      <c r="N105" s="54" t="n">
        <f aca="false">SUM(N10:N104)</f>
        <v>2800812.394</v>
      </c>
      <c r="O105" s="54" t="n">
        <f aca="false">SUM(O10:O104)</f>
        <v>1693288.77494476</v>
      </c>
      <c r="P105" s="54" t="n">
        <f aca="false">SUM(P10:P104)</f>
        <v>1740694.4993</v>
      </c>
      <c r="Q105" s="54" t="n">
        <f aca="false">SUM(P105*100/O105)</f>
        <v>102.79962432024</v>
      </c>
      <c r="R105" s="54" t="n">
        <f aca="false">SUM(R10:R104)</f>
        <v>950922.735</v>
      </c>
      <c r="S105" s="54" t="n">
        <f aca="false">SUM(S10:S104)</f>
        <v>590152.15856835</v>
      </c>
      <c r="T105" s="54" t="n">
        <f aca="false">SUM(T10:T104)</f>
        <v>617794.9152</v>
      </c>
      <c r="U105" s="54" t="n">
        <f aca="false">T105/S105*100</f>
        <v>104.68400500283</v>
      </c>
      <c r="V105" s="54" t="n">
        <f aca="false">SUM(V10:V104)</f>
        <v>168235.207</v>
      </c>
      <c r="W105" s="54" t="n">
        <f aca="false">SUM(W10:W104)</f>
        <v>104408.45181627</v>
      </c>
      <c r="X105" s="54" t="n">
        <f aca="false">SUM(X10:X104)</f>
        <v>110477.6727</v>
      </c>
      <c r="Y105" s="54" t="n">
        <f aca="false">X105/W105*100</f>
        <v>105.81295937077</v>
      </c>
      <c r="Z105" s="54" t="n">
        <f aca="false">SUM(Z10:Z104)</f>
        <v>665945.181</v>
      </c>
      <c r="AA105" s="54" t="n">
        <f aca="false">SUM(AA10:AA104)</f>
        <v>354076.39328589</v>
      </c>
      <c r="AB105" s="54" t="n">
        <f aca="false">SUM(AB10:AB104)</f>
        <v>337714.999</v>
      </c>
      <c r="AC105" s="54" t="n">
        <f aca="false">AB105/AA105*100</f>
        <v>95.3791343912952</v>
      </c>
      <c r="AD105" s="54" t="n">
        <f aca="false">SUM(AD10:AD104)</f>
        <v>782687.528</v>
      </c>
      <c r="AE105" s="54" t="n">
        <f aca="false">SUM(AE10:AE104)</f>
        <v>485743.70675208</v>
      </c>
      <c r="AF105" s="54" t="n">
        <f aca="false">SUM(AF10:AF104)</f>
        <v>507317.2425</v>
      </c>
      <c r="AG105" s="54" t="n">
        <f aca="false">AF105/AE105*100</f>
        <v>104.441341276899</v>
      </c>
      <c r="AH105" s="54" t="n">
        <f aca="false">SUM(AH10:AH104)</f>
        <v>92064.67</v>
      </c>
      <c r="AI105" s="54" t="n">
        <f aca="false">SUM(AI10:AI104)</f>
        <v>75097.151319</v>
      </c>
      <c r="AJ105" s="54" t="n">
        <f aca="false">SUM(AJ10:AJ104)</f>
        <v>79497.184</v>
      </c>
      <c r="AK105" s="54" t="n">
        <f aca="false">AJ105/AI105*100</f>
        <v>105.859120624043</v>
      </c>
      <c r="AL105" s="54" t="n">
        <f aca="false">SUM(AL10:AL104)</f>
        <v>41100</v>
      </c>
      <c r="AM105" s="54" t="n">
        <f aca="false">SUM(AM10:AM104)</f>
        <v>36357.06</v>
      </c>
      <c r="AN105" s="54" t="n">
        <f aca="false">SUM(AN10:AN104)</f>
        <v>37527.2</v>
      </c>
      <c r="AO105" s="54" t="n">
        <f aca="false">AN105/AM105*100</f>
        <v>103.218467059768</v>
      </c>
      <c r="AP105" s="54" t="n">
        <f aca="false">SUM(AP10:AP104)</f>
        <v>0</v>
      </c>
      <c r="AQ105" s="54" t="n">
        <f aca="false">SUM(AQ10:AQ104)</f>
        <v>0</v>
      </c>
      <c r="AR105" s="54" t="n">
        <f aca="false">SUM(AR10:AR104)</f>
        <v>0</v>
      </c>
      <c r="AS105" s="54" t="n">
        <f aca="false">SUM(AS10:AS104)</f>
        <v>0</v>
      </c>
      <c r="AT105" s="54" t="n">
        <f aca="false">SUM(AT10:AT104)</f>
        <v>0</v>
      </c>
      <c r="AU105" s="54" t="n">
        <f aca="false">SUM(AU10:AU104)</f>
        <v>0</v>
      </c>
      <c r="AV105" s="54" t="n">
        <f aca="false">SUM(AV10:AV104)</f>
        <v>4467358.6</v>
      </c>
      <c r="AW105" s="54" t="n">
        <f aca="false">SUM(AW10:AW104)</f>
        <v>3350518.95</v>
      </c>
      <c r="AX105" s="54" t="n">
        <f aca="false">SUM(AX10:AX104)</f>
        <v>3350424.9</v>
      </c>
      <c r="AY105" s="54" t="n">
        <f aca="false">SUM(AY10:AY104)</f>
        <v>4467231.9</v>
      </c>
      <c r="AZ105" s="54" t="n">
        <f aca="false">SUM(AZ10:AZ104)</f>
        <v>3350423.925</v>
      </c>
      <c r="BA105" s="54" t="n">
        <f aca="false">SUM(BA10:BA104)</f>
        <v>40785.4</v>
      </c>
      <c r="BB105" s="54" t="n">
        <f aca="false">SUM(BB10:BB104)</f>
        <v>30589.05</v>
      </c>
      <c r="BC105" s="54" t="n">
        <f aca="false">SUM(BC10:BC104)</f>
        <v>17122.7</v>
      </c>
      <c r="BD105" s="54" t="n">
        <f aca="false">SUM(BD10:BD104)</f>
        <v>25671.2</v>
      </c>
      <c r="BE105" s="54" t="n">
        <f aca="false">SUM(BE10:BE104)</f>
        <v>0</v>
      </c>
      <c r="BF105" s="54" t="n">
        <f aca="false">SUM(BF10:BF104)</f>
        <v>17122.6904</v>
      </c>
      <c r="BG105" s="54" t="n">
        <f aca="false">SUM(BG10:BG104)</f>
        <v>0</v>
      </c>
      <c r="BH105" s="54" t="n">
        <f aca="false">SUM(BH10:BH104)</f>
        <v>0</v>
      </c>
      <c r="BI105" s="54" t="n">
        <f aca="false">SUM(BI10:BI104)</f>
        <v>0</v>
      </c>
      <c r="BJ105" s="54" t="n">
        <f aca="false">SUM(BJ10:BJ104)</f>
        <v>0</v>
      </c>
      <c r="BK105" s="54" t="n">
        <f aca="false">SUM(BK10:BK104)</f>
        <v>0</v>
      </c>
      <c r="BL105" s="54" t="n">
        <f aca="false">SUM(BL10:BL104)</f>
        <v>0</v>
      </c>
      <c r="BM105" s="54" t="n">
        <f aca="false">SUM(BM10:BM104)</f>
        <v>188392.559</v>
      </c>
      <c r="BN105" s="54" t="n">
        <f aca="false">SUM(BN10:BN104)</f>
        <v>124391.83885652</v>
      </c>
      <c r="BO105" s="54" t="n">
        <f aca="false">SUM(BO10:BO104)</f>
        <v>116887.6484</v>
      </c>
      <c r="BP105" s="54" t="n">
        <f aca="false">SUM(BO105*100/BN105)</f>
        <v>93.9672967893209</v>
      </c>
      <c r="BQ105" s="54" t="n">
        <f aca="false">SUM(BQ10:BQ104)</f>
        <v>158207.659</v>
      </c>
      <c r="BR105" s="54" t="n">
        <f aca="false">SUM(BR10:BR104)</f>
        <v>104461.35308452</v>
      </c>
      <c r="BS105" s="54" t="n">
        <f aca="false">SUM(BS10:BS104)</f>
        <v>95498.059</v>
      </c>
      <c r="BT105" s="54" t="n">
        <f aca="false">SUM(BT10:BT104)</f>
        <v>3270</v>
      </c>
      <c r="BU105" s="54" t="n">
        <f aca="false">SUM(BU10:BU104)</f>
        <v>2159.1156</v>
      </c>
      <c r="BV105" s="54" t="n">
        <f aca="false">SUM(BV10:BV104)</f>
        <v>1045.18</v>
      </c>
      <c r="BW105" s="54" t="n">
        <f aca="false">SUM(BW10:BW104)</f>
        <v>0</v>
      </c>
      <c r="BX105" s="54" t="n">
        <f aca="false">SUM(BX10:BX104)</f>
        <v>0</v>
      </c>
      <c r="BY105" s="54" t="n">
        <f aca="false">SUM(BY10:BY104)</f>
        <v>0</v>
      </c>
      <c r="BZ105" s="54" t="n">
        <f aca="false">SUM(BZ10:BZ104)</f>
        <v>26914.9</v>
      </c>
      <c r="CA105" s="54" t="n">
        <f aca="false">SUM(CA10:CA104)</f>
        <v>17771.370172</v>
      </c>
      <c r="CB105" s="54" t="n">
        <f aca="false">SUM(CB10:CB104)</f>
        <v>20344.4094</v>
      </c>
      <c r="CC105" s="54" t="n">
        <f aca="false">SUM(CC10:CC104)</f>
        <v>0</v>
      </c>
      <c r="CD105" s="54" t="n">
        <f aca="false">SUM(CD10:CD104)</f>
        <v>0</v>
      </c>
      <c r="CE105" s="54" t="n">
        <f aca="false">SUM(CE10:CE104)</f>
        <v>0</v>
      </c>
      <c r="CF105" s="54" t="n">
        <f aca="false">SUM(CF10:CF104)</f>
        <v>33245.7</v>
      </c>
      <c r="CG105" s="54" t="n">
        <f aca="false">SUM(CG10:CG104)</f>
        <v>24934.275</v>
      </c>
      <c r="CH105" s="54" t="n">
        <f aca="false">SUM(CH10:CH104)</f>
        <v>22821.38</v>
      </c>
      <c r="CI105" s="54" t="n">
        <f aca="false">SUM(CI10:CI104)</f>
        <v>128706</v>
      </c>
      <c r="CJ105" s="54" t="n">
        <f aca="false">SUM(CJ10:CJ104)</f>
        <v>76580.07</v>
      </c>
      <c r="CK105" s="54" t="n">
        <f aca="false">SUM(CK10:CK104)</f>
        <v>89853.045</v>
      </c>
      <c r="CL105" s="54" t="n">
        <f aca="false">SUM(CL10:CL104)</f>
        <v>689291.853</v>
      </c>
      <c r="CM105" s="54" t="n">
        <f aca="false">SUM(CM10:CM104)</f>
        <v>410128.652535</v>
      </c>
      <c r="CN105" s="54" t="n">
        <f aca="false">SUM(CN10:CN104)</f>
        <v>404261.4769</v>
      </c>
      <c r="CO105" s="54" t="n">
        <f aca="false">SUM(CO10:CO104)</f>
        <v>347358.613</v>
      </c>
      <c r="CP105" s="54" t="n">
        <f aca="false">SUM(CP10:CP104)</f>
        <v>206678.374735</v>
      </c>
      <c r="CQ105" s="54" t="n">
        <f aca="false">SUM(CQ10:CQ104)</f>
        <v>171708.5119</v>
      </c>
      <c r="CR105" s="54" t="n">
        <f aca="false">SUM(CR10:CR104)</f>
        <v>2687.083</v>
      </c>
      <c r="CS105" s="54" t="n">
        <f aca="false">SUM(CS10:CS104)</f>
        <v>1598.814385</v>
      </c>
      <c r="CT105" s="54" t="n">
        <f aca="false">SUM(CT10:CT104)</f>
        <v>17766.719</v>
      </c>
      <c r="CU105" s="54" t="n">
        <f aca="false">SUM(CU10:CU104)</f>
        <v>1510</v>
      </c>
      <c r="CV105" s="54" t="n">
        <f aca="false">SUM(CV10:CV104)</f>
        <v>898.45</v>
      </c>
      <c r="CW105" s="54" t="n">
        <f aca="false">SUM(CW10:CW104)</f>
        <v>5388.844</v>
      </c>
      <c r="CX105" s="54" t="n">
        <f aca="false">SUM(CX10:CX104)</f>
        <v>6300</v>
      </c>
      <c r="CY105" s="54" t="n">
        <f aca="false">SUM(CY10:CY104)</f>
        <v>3748.5</v>
      </c>
      <c r="CZ105" s="54" t="n">
        <f aca="false">SUM(CZ10:CZ104)</f>
        <v>6300</v>
      </c>
      <c r="DA105" s="54" t="n">
        <f aca="false">SUM(DA10:DA104)</f>
        <v>40192.313</v>
      </c>
      <c r="DB105" s="54" t="n">
        <f aca="false">SUM(DB10:DB104)</f>
        <v>23914.426235</v>
      </c>
      <c r="DC105" s="54" t="n">
        <f aca="false">SUM(DC10:DC104)</f>
        <v>33502.5678</v>
      </c>
      <c r="DD105" s="54" t="n">
        <f aca="false">SUM(DD10:DD104)</f>
        <v>499.9</v>
      </c>
      <c r="DE105" s="54" t="n">
        <f aca="false">SUM(DE10:DE104)</f>
        <v>7348502.094</v>
      </c>
      <c r="DF105" s="54" t="n">
        <f aca="false">SUM(DF10:DF104)</f>
        <v>5102985.79018476</v>
      </c>
      <c r="DG105" s="54" t="n">
        <f aca="false">SUM(DG10:DG104)</f>
        <v>5137363.4793</v>
      </c>
      <c r="DH105" s="54" t="n">
        <f aca="false">SUM(DH10:DH104)</f>
        <v>0</v>
      </c>
      <c r="DI105" s="54" t="n">
        <f aca="false">SUM(DI10:DI104)</f>
        <v>0</v>
      </c>
      <c r="DJ105" s="54" t="n">
        <f aca="false">SUM(DJ10:DJ104)</f>
        <v>0</v>
      </c>
      <c r="DK105" s="54" t="n">
        <f aca="false">SUM(DK10:DK104)</f>
        <v>99210.3</v>
      </c>
      <c r="DL105" s="54" t="n">
        <f aca="false">SUM(DL10:DL104)</f>
        <v>74407.725</v>
      </c>
      <c r="DM105" s="54" t="n">
        <f aca="false">SUM(DM10:DM104)</f>
        <v>40416.4</v>
      </c>
      <c r="DN105" s="54" t="n">
        <f aca="false">SUM(DN10:DN104)</f>
        <v>0</v>
      </c>
      <c r="DO105" s="54" t="n">
        <f aca="false">SUM(DO10:DO104)</f>
        <v>0</v>
      </c>
      <c r="DP105" s="54" t="n">
        <f aca="false">SUM(DP10:DP104)</f>
        <v>0</v>
      </c>
      <c r="DQ105" s="54" t="n">
        <f aca="false">SUM(DQ10:DQ104)</f>
        <v>250</v>
      </c>
      <c r="DR105" s="54" t="n">
        <f aca="false">SUM(DR10:DR104)</f>
        <v>187.5</v>
      </c>
      <c r="DS105" s="54" t="n">
        <f aca="false">SUM(DS10:DS104)</f>
        <v>460</v>
      </c>
      <c r="DT105" s="54" t="n">
        <f aca="false">SUM(DT10:DT104)</f>
        <v>0</v>
      </c>
      <c r="DU105" s="54" t="n">
        <f aca="false">SUM(DU10:DU104)</f>
        <v>0</v>
      </c>
      <c r="DV105" s="54" t="n">
        <f aca="false">SUM(DV10:DV104)</f>
        <v>140</v>
      </c>
      <c r="DW105" s="54" t="n">
        <f aca="false">SUM(DW10:DW104)</f>
        <v>215203.666</v>
      </c>
      <c r="DX105" s="54" t="n">
        <f aca="false">SUM(DX10:DX104)</f>
        <v>161402.7495</v>
      </c>
      <c r="DY105" s="54" t="n">
        <f aca="false">SUM(DY10:DY104)</f>
        <v>49046.8202</v>
      </c>
      <c r="DZ105" s="54" t="n">
        <f aca="false">SUM(DZ10:DZ104)</f>
        <v>0</v>
      </c>
      <c r="EA105" s="54" t="n">
        <f aca="false">SUM(EA10:EA104)</f>
        <v>314663.966</v>
      </c>
      <c r="EB105" s="54" t="n">
        <f aca="false">SUM(EB10:EB104)</f>
        <v>235997.9745</v>
      </c>
      <c r="EC105" s="54" t="n">
        <f aca="false">SUM(EC10:EC104)</f>
        <v>90063.2202</v>
      </c>
    </row>
  </sheetData>
  <mergeCells count="134">
    <mergeCell ref="B1:AB1"/>
    <mergeCell ref="D2:T2"/>
    <mergeCell ref="B4:B8"/>
    <mergeCell ref="C4:C8"/>
    <mergeCell ref="D4:D8"/>
    <mergeCell ref="E4:E8"/>
    <mergeCell ref="F4:I6"/>
    <mergeCell ref="J4:K6"/>
    <mergeCell ref="L4:M6"/>
    <mergeCell ref="N4:Q6"/>
    <mergeCell ref="R4:DC4"/>
    <mergeCell ref="DD4:DD8"/>
    <mergeCell ref="DE4:DG6"/>
    <mergeCell ref="DH4:DY4"/>
    <mergeCell ref="DZ4:DZ8"/>
    <mergeCell ref="EA4:EC6"/>
    <mergeCell ref="R5:AR5"/>
    <mergeCell ref="AS5:BI5"/>
    <mergeCell ref="BJ5:BL6"/>
    <mergeCell ref="BM5:CB5"/>
    <mergeCell ref="CC5:CK5"/>
    <mergeCell ref="CL5:CT5"/>
    <mergeCell ref="CU5:CW6"/>
    <mergeCell ref="CX5:CZ6"/>
    <mergeCell ref="DA5:DC6"/>
    <mergeCell ref="DH5:DM5"/>
    <mergeCell ref="DN5:DP6"/>
    <mergeCell ref="DQ5:DY5"/>
    <mergeCell ref="R6:U6"/>
    <mergeCell ref="V6:Y6"/>
    <mergeCell ref="Z6:AC6"/>
    <mergeCell ref="AD6:AG6"/>
    <mergeCell ref="AH6:AK6"/>
    <mergeCell ref="AL6:AO6"/>
    <mergeCell ref="AP6:AR6"/>
    <mergeCell ref="AS6:AU6"/>
    <mergeCell ref="AV6:AX6"/>
    <mergeCell ref="AY6:AZ6"/>
    <mergeCell ref="BA6:BC6"/>
    <mergeCell ref="BD6:BF6"/>
    <mergeCell ref="BG6:BI6"/>
    <mergeCell ref="BM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I7"/>
    <mergeCell ref="J7:J8"/>
    <mergeCell ref="L7:L8"/>
    <mergeCell ref="M7:M8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O7"/>
    <mergeCell ref="AP7:AP8"/>
    <mergeCell ref="AQ7:AR7"/>
    <mergeCell ref="AS7:AS8"/>
    <mergeCell ref="AT7:AU7"/>
    <mergeCell ref="AV7:AV8"/>
    <mergeCell ref="AW7:AX7"/>
    <mergeCell ref="AY7:AZ7"/>
    <mergeCell ref="BA7:BA8"/>
    <mergeCell ref="BB7:BC7"/>
    <mergeCell ref="BD7:BD8"/>
    <mergeCell ref="BG7:BG8"/>
    <mergeCell ref="BH7:BI7"/>
    <mergeCell ref="BJ7:BJ8"/>
    <mergeCell ref="BK7:BL7"/>
    <mergeCell ref="BM7:BM8"/>
    <mergeCell ref="BN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05T12:56:23Z</cp:lastPrinted>
  <dcterms:modified xsi:type="dcterms:W3CDTF">2018-10-08T07:28:57Z</dcterms:modified>
  <cp:revision>0</cp:revision>
  <dc:subject/>
  <dc:title/>
</cp:coreProperties>
</file>